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áh" sheetId="1" state="visible" r:id="rId2"/>
    <sheet name="mí" sheetId="2" state="visible" r:id="rId3"/>
    <sheet name="sigma" sheetId="3" state="visible" r:id="rId4"/>
  </sheets>
  <definedNames>
    <definedName function="false" hidden="false" localSheetId="0" name="_xlnm.Print_Area" vbProcedure="false">práh!$A$1:$CE$6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9">
  <si>
    <t xml:space="preserve">PŘEPAD PŘES PRÁH DO NÁHONU</t>
  </si>
  <si>
    <t xml:space="preserve">kóta pevného prahu </t>
  </si>
  <si>
    <t xml:space="preserve">m n. m.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h</t>
    </r>
    <r>
      <rPr>
        <sz val="10"/>
        <rFont val="Times New Roman"/>
        <family val="1"/>
        <charset val="238"/>
      </rPr>
      <t xml:space="preserve">  - hladina nad jezem</t>
    </r>
  </si>
  <si>
    <t xml:space="preserve">šířka pole 12,0 m  </t>
  </si>
  <si>
    <t xml:space="preserve">H    - přepadová výška 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h</t>
    </r>
  </si>
  <si>
    <t xml:space="preserve">H</t>
  </si>
  <si>
    <t xml:space="preserve">hladina dolní vody (m n.m.)</t>
  </si>
  <si>
    <t xml:space="preserve">(m n. m.) </t>
  </si>
  <si>
    <t xml:space="preserve">(m)</t>
  </si>
  <si>
    <t xml:space="preserve">(m n.m.)</t>
  </si>
  <si>
    <r>
      <rPr>
        <sz val="10"/>
        <rFont val="Times New Roman"/>
        <family val="1"/>
        <charset val="238"/>
      </rPr>
      <t xml:space="preserve">Q (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.s</t>
    </r>
    <r>
      <rPr>
        <vertAlign val="superscript"/>
        <sz val="10"/>
        <rFont val="Times New Roman"/>
        <family val="1"/>
        <charset val="238"/>
      </rPr>
      <t xml:space="preserve"> -1</t>
    </r>
    <r>
      <rPr>
        <sz val="10"/>
        <rFont val="Times New Roman"/>
        <family val="1"/>
        <charset val="238"/>
      </rPr>
      <t xml:space="preserve">)</t>
    </r>
  </si>
  <si>
    <t xml:space="preserve">Hh</t>
  </si>
  <si>
    <t xml:space="preserve"> </t>
  </si>
  <si>
    <t xml:space="preserve">h (m)</t>
  </si>
  <si>
    <t xml:space="preserve">m</t>
  </si>
  <si>
    <t xml:space="preserve">deltaH/H</t>
  </si>
  <si>
    <t xml:space="preserve">sig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"/>
    <numFmt numFmtId="167" formatCode="0.0000"/>
    <numFmt numFmtId="168" formatCode="General"/>
    <numFmt numFmtId="169" formatCode="0.000"/>
    <numFmt numFmtId="170" formatCode="0.000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name val="Symbol"/>
      <family val="1"/>
      <charset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evný práh Veletov — součinitel přepadu m</a:t>
            </a:r>
          </a:p>
        </c:rich>
      </c:tx>
      <c:layout>
        <c:manualLayout>
          <c:xMode val="edge"/>
          <c:yMode val="edge"/>
          <c:x val="0.278984810613344"/>
          <c:y val="0.0387839073453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203422418766"/>
          <c:y val="0.133495885400792"/>
          <c:w val="0.932849452028456"/>
          <c:h val="0.803261200853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2"/>
            <c:forward val="0"/>
            <c:backward val="0.3"/>
            <c:dispRSqr val="0"/>
            <c:dispEq val="1"/>
          </c:trendline>
          <c:xVal>
            <c:numRef>
              <c:f>mí!$Q$2:$Q$26</c:f>
              <c:numCache>
                <c:formatCode>General</c:formatCode>
                <c:ptCount val="25"/>
                <c:pt idx="0">
                  <c:v>0.3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</c:numCache>
            </c:numRef>
          </c:xVal>
          <c:yVal>
            <c:numRef>
              <c:f>mí!$R$2:$R$26</c:f>
              <c:numCache>
                <c:formatCode>General</c:formatCode>
                <c:ptCount val="25"/>
                <c:pt idx="0">
                  <c:v>0.54</c:v>
                </c:pt>
                <c:pt idx="1">
                  <c:v>0.544</c:v>
                </c:pt>
                <c:pt idx="2">
                  <c:v>0.555</c:v>
                </c:pt>
                <c:pt idx="3">
                  <c:v>0.565</c:v>
                </c:pt>
                <c:pt idx="4">
                  <c:v>0.576</c:v>
                </c:pt>
                <c:pt idx="5">
                  <c:v>0.585</c:v>
                </c:pt>
                <c:pt idx="6">
                  <c:v>0.595</c:v>
                </c:pt>
                <c:pt idx="7">
                  <c:v>0.603</c:v>
                </c:pt>
                <c:pt idx="8">
                  <c:v>0.611</c:v>
                </c:pt>
                <c:pt idx="9">
                  <c:v>0.617</c:v>
                </c:pt>
                <c:pt idx="10">
                  <c:v>0.623</c:v>
                </c:pt>
                <c:pt idx="11">
                  <c:v>0.629</c:v>
                </c:pt>
                <c:pt idx="12">
                  <c:v>0.634</c:v>
                </c:pt>
                <c:pt idx="13">
                  <c:v>0.639</c:v>
                </c:pt>
                <c:pt idx="14">
                  <c:v>0.644</c:v>
                </c:pt>
                <c:pt idx="15">
                  <c:v>0.648</c:v>
                </c:pt>
                <c:pt idx="16">
                  <c:v>0.653</c:v>
                </c:pt>
                <c:pt idx="17">
                  <c:v>0.657</c:v>
                </c:pt>
                <c:pt idx="18">
                  <c:v>0.66</c:v>
                </c:pt>
                <c:pt idx="19">
                  <c:v>0.663</c:v>
                </c:pt>
                <c:pt idx="20">
                  <c:v>0.665</c:v>
                </c:pt>
                <c:pt idx="21">
                  <c:v>0.667</c:v>
                </c:pt>
                <c:pt idx="22">
                  <c:v>0.668</c:v>
                </c:pt>
                <c:pt idx="23">
                  <c:v>0.669</c:v>
                </c:pt>
                <c:pt idx="24">
                  <c:v>0.669</c:v>
                </c:pt>
              </c:numCache>
            </c:numRef>
          </c:yVal>
          <c:smooth val="1"/>
        </c:ser>
        <c:axId val="41851052"/>
        <c:axId val="66227329"/>
      </c:scatterChart>
      <c:valAx>
        <c:axId val="41851052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514372236108441"/>
              <c:y val="0.9395763486741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27329"/>
        <c:crossesAt val="0.5"/>
        <c:crossBetween val="midCat"/>
      </c:valAx>
      <c:valAx>
        <c:axId val="66227329"/>
        <c:scaling>
          <c:orientation val="minMax"/>
          <c:max val="0.7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46898811338006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51052"/>
        <c:crossesAt val="0"/>
        <c:crossBetween val="midCat"/>
        <c:majorUnit val="0.02"/>
        <c:min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áh Veletov – součinitel SIGMA</a:t>
            </a:r>
          </a:p>
        </c:rich>
      </c:tx>
      <c:layout>
        <c:manualLayout>
          <c:xMode val="edge"/>
          <c:yMode val="edge"/>
          <c:x val="0.304611141092523"/>
          <c:y val="0.021424286571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907057624273"/>
          <c:y val="0.0833833233353329"/>
          <c:w val="0.985009294237573"/>
          <c:h val="0.874453680692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oučinitel SIGMA"</c:f>
              <c:strCache>
                <c:ptCount val="1"/>
                <c:pt idx="0">
                  <c:v>součinitel SIGMA</c:v>
                </c:pt>
              </c:strCache>
            </c:strRef>
          </c:tx>
          <c:spPr>
            <a:solidFill>
              <a:srgbClr val="0080c0"/>
            </a:solidFill>
            <a:ln w="25200">
              <a:solidFill>
                <a:srgbClr val="0080c0"/>
              </a:solidFill>
              <a:round/>
            </a:ln>
          </c:spPr>
          <c:marker>
            <c:symbol val="diamond"/>
            <c:size val="5"/>
            <c:spPr>
              <a:solidFill>
                <a:srgbClr val="008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8080"/>
                </a:solidFill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sigma!$Q$4:$Q$14</c:f>
              <c:numCache>
                <c:formatCode>General</c:formatCode>
                <c:ptCount val="11"/>
                <c:pt idx="0">
                  <c:v>0.6</c:v>
                </c:pt>
                <c:pt idx="1">
                  <c:v>0.7</c:v>
                </c:pt>
                <c:pt idx="2">
                  <c:v>0.75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2</c:v>
                </c:pt>
                <c:pt idx="7">
                  <c:v>0.94</c:v>
                </c:pt>
                <c:pt idx="8">
                  <c:v>0.96</c:v>
                </c:pt>
                <c:pt idx="9">
                  <c:v>0.97</c:v>
                </c:pt>
                <c:pt idx="10">
                  <c:v>0.98</c:v>
                </c:pt>
              </c:numCache>
            </c:numRef>
          </c:xVal>
          <c:yVal>
            <c:numRef>
              <c:f>sigma!$R$4:$R$14</c:f>
              <c:numCache>
                <c:formatCode>General</c:formatCode>
                <c:ptCount val="11"/>
                <c:pt idx="0">
                  <c:v>1</c:v>
                </c:pt>
                <c:pt idx="1">
                  <c:v>0.993</c:v>
                </c:pt>
                <c:pt idx="2">
                  <c:v>0.984</c:v>
                </c:pt>
                <c:pt idx="3">
                  <c:v>0.974</c:v>
                </c:pt>
                <c:pt idx="4">
                  <c:v>0.961</c:v>
                </c:pt>
                <c:pt idx="5">
                  <c:v>0.934</c:v>
                </c:pt>
                <c:pt idx="6">
                  <c:v>0.915</c:v>
                </c:pt>
                <c:pt idx="7">
                  <c:v>0.878</c:v>
                </c:pt>
                <c:pt idx="8">
                  <c:v>0.823</c:v>
                </c:pt>
                <c:pt idx="9">
                  <c:v>0.758</c:v>
                </c:pt>
                <c:pt idx="10">
                  <c:v>0.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0c0ff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igma!$Q$14:$Q$17</c:f>
              <c:numCache>
                <c:formatCode>General</c:formatCode>
                <c:ptCount val="4"/>
                <c:pt idx="0">
                  <c:v>0.98</c:v>
                </c:pt>
                <c:pt idx="1">
                  <c:v>0.99</c:v>
                </c:pt>
                <c:pt idx="2">
                  <c:v>0.995</c:v>
                </c:pt>
                <c:pt idx="3">
                  <c:v>1</c:v>
                </c:pt>
              </c:numCache>
            </c:numRef>
          </c:xVal>
          <c:yVal>
            <c:numRef>
              <c:f>sigma!$R$14:$R$17</c:f>
              <c:numCache>
                <c:formatCode>General</c:formatCode>
                <c:ptCount val="4"/>
                <c:pt idx="0">
                  <c:v>0.667</c:v>
                </c:pt>
                <c:pt idx="1">
                  <c:v>0.5</c:v>
                </c:pt>
                <c:pt idx="2">
                  <c:v>0.347</c:v>
                </c:pt>
                <c:pt idx="3">
                  <c:v>0</c:v>
                </c:pt>
              </c:numCache>
            </c:numRef>
          </c:yVal>
          <c:smooth val="0"/>
        </c:ser>
        <c:axId val="86156046"/>
        <c:axId val="30863451"/>
      </c:scatterChart>
      <c:valAx>
        <c:axId val="86156046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deltaH/H</a:t>
                </a:r>
              </a:p>
            </c:rich>
          </c:tx>
          <c:layout>
            <c:manualLayout>
              <c:xMode val="edge"/>
              <c:yMode val="edge"/>
              <c:x val="0.849193500029981"/>
              <c:y val="0.9321278601422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63451"/>
        <c:crossesAt val="0"/>
        <c:crossBetween val="midCat"/>
        <c:majorUnit val="0.1"/>
        <c:minorUnit val="0.05"/>
      </c:valAx>
      <c:valAx>
        <c:axId val="3086345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sigma</a:t>
                </a:r>
              </a:p>
            </c:rich>
          </c:tx>
          <c:layout>
            <c:manualLayout>
              <c:xMode val="edge"/>
              <c:yMode val="edge"/>
              <c:x val="0.0312406308088985"/>
              <c:y val="0.02142428657125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56046"/>
        <c:crossesAt val="0.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960</xdr:colOff>
      <xdr:row>3</xdr:row>
      <xdr:rowOff>105120</xdr:rowOff>
    </xdr:from>
    <xdr:to>
      <xdr:col>12</xdr:col>
      <xdr:colOff>239760</xdr:colOff>
      <xdr:row>32</xdr:row>
      <xdr:rowOff>133560</xdr:rowOff>
    </xdr:to>
    <xdr:graphicFrame>
      <xdr:nvGraphicFramePr>
        <xdr:cNvPr id="0" name="graf 1"/>
        <xdr:cNvGraphicFramePr/>
      </xdr:nvGraphicFramePr>
      <xdr:xfrm>
        <a:off x="408960" y="590760"/>
        <a:ext cx="7489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4</xdr:row>
      <xdr:rowOff>75960</xdr:rowOff>
    </xdr:from>
    <xdr:to>
      <xdr:col>11</xdr:col>
      <xdr:colOff>419400</xdr:colOff>
      <xdr:row>30</xdr:row>
      <xdr:rowOff>66240</xdr:rowOff>
    </xdr:to>
    <xdr:graphicFrame>
      <xdr:nvGraphicFramePr>
        <xdr:cNvPr id="1" name="graf 1"/>
        <xdr:cNvGraphicFramePr/>
      </xdr:nvGraphicFramePr>
      <xdr:xfrm>
        <a:off x="1436040" y="723600"/>
        <a:ext cx="60033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45" activeCellId="0" sqref="AJ4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true" outlineLevel="0" max="44" min="43" style="0" width="7.7"/>
    <col collapsed="false" customWidth="true" hidden="false" outlineLevel="0" max="47" min="45" style="0" width="8.56"/>
    <col collapsed="false" customWidth="true" hidden="true" outlineLevel="0" max="49" min="48" style="0" width="8.56"/>
    <col collapsed="false" customWidth="true" hidden="false" outlineLevel="0" max="50" min="50" style="0" width="8.56"/>
    <col collapsed="false" customWidth="true" hidden="true" outlineLevel="0" max="52" min="51" style="0" width="8.56"/>
    <col collapsed="false" customWidth="true" hidden="false" outlineLevel="0" max="53" min="53" style="0" width="8.56"/>
    <col collapsed="false" customWidth="true" hidden="true" outlineLevel="0" max="55" min="54" style="0" width="8.56"/>
    <col collapsed="false" customWidth="true" hidden="false" outlineLevel="0" max="56" min="56" style="0" width="8.56"/>
    <col collapsed="false" customWidth="true" hidden="true" outlineLevel="0" max="58" min="57" style="0" width="8.56"/>
    <col collapsed="false" customWidth="true" hidden="false" outlineLevel="0" max="59" min="59" style="0" width="8.56"/>
    <col collapsed="false" customWidth="true" hidden="true" outlineLevel="0" max="61" min="60" style="0" width="8.56"/>
    <col collapsed="false" customWidth="true" hidden="false" outlineLevel="0" max="62" min="62" style="0" width="8.56"/>
    <col collapsed="false" customWidth="true" hidden="true" outlineLevel="0" max="64" min="63" style="0" width="8.56"/>
    <col collapsed="false" customWidth="true" hidden="false" outlineLevel="0" max="65" min="65" style="0" width="8.56"/>
    <col collapsed="false" customWidth="true" hidden="true" outlineLevel="0" max="67" min="66" style="0" width="8.56"/>
    <col collapsed="false" customWidth="true" hidden="false" outlineLevel="0" max="68" min="68" style="0" width="8.56"/>
    <col collapsed="false" customWidth="true" hidden="true" outlineLevel="0" max="70" min="69" style="0" width="8.56"/>
    <col collapsed="false" customWidth="true" hidden="false" outlineLevel="0" max="71" min="71" style="0" width="8.56"/>
    <col collapsed="false" customWidth="true" hidden="true" outlineLevel="0" max="73" min="72" style="0" width="8.56"/>
    <col collapsed="false" customWidth="true" hidden="false" outlineLevel="0" max="74" min="74" style="0" width="8.56"/>
    <col collapsed="false" customWidth="true" hidden="true" outlineLevel="0" max="76" min="75" style="0" width="8.56"/>
    <col collapsed="false" customWidth="true" hidden="false" outlineLevel="0" max="77" min="77" style="0" width="8.56"/>
    <col collapsed="false" customWidth="true" hidden="true" outlineLevel="0" max="79" min="78" style="0" width="8.56"/>
    <col collapsed="false" customWidth="true" hidden="false" outlineLevel="0" max="80" min="80" style="0" width="8.56"/>
    <col collapsed="false" customWidth="true" hidden="true" outlineLevel="0" max="82" min="81" style="0" width="8.56"/>
    <col collapsed="false" customWidth="true" hidden="false" outlineLevel="0" max="83" min="83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3" t="s">
        <v>0</v>
      </c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12.75" hidden="false" customHeight="true" outlineLevel="0" collapsed="false">
      <c r="A4" s="4" t="s">
        <v>1</v>
      </c>
      <c r="B4" s="5"/>
      <c r="C4" s="6" t="n">
        <v>196.62</v>
      </c>
      <c r="D4" s="2"/>
      <c r="E4" s="2"/>
      <c r="F4" s="4" t="s">
        <v>2</v>
      </c>
      <c r="G4" s="2"/>
      <c r="H4" s="2"/>
      <c r="J4" s="4"/>
      <c r="K4" s="4"/>
      <c r="M4" s="2"/>
      <c r="N4" s="2"/>
      <c r="O4" s="2"/>
      <c r="P4" s="2"/>
      <c r="Q4" s="2"/>
      <c r="R4" s="2"/>
      <c r="S4" s="2"/>
      <c r="T4" s="2"/>
      <c r="U4" s="2" t="s">
        <v>3</v>
      </c>
      <c r="V4" s="2"/>
      <c r="W4" s="2"/>
      <c r="X4" s="2"/>
      <c r="Y4" s="2"/>
      <c r="Z4" s="2"/>
      <c r="AA4" s="2"/>
      <c r="AB4" s="7"/>
      <c r="AC4" s="7"/>
      <c r="AD4" s="2"/>
      <c r="AE4" s="2"/>
      <c r="AF4" s="2"/>
      <c r="AG4" s="7" t="s">
        <v>4</v>
      </c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4" t="s">
        <v>1</v>
      </c>
      <c r="AT4" s="5"/>
      <c r="AU4" s="6" t="n">
        <v>196.62</v>
      </c>
      <c r="AV4" s="2"/>
      <c r="AW4" s="2"/>
      <c r="AX4" s="4" t="s">
        <v>2</v>
      </c>
      <c r="AY4" s="2"/>
      <c r="AZ4" s="2"/>
      <c r="BB4" s="4"/>
      <c r="BC4" s="4"/>
      <c r="BE4" s="2"/>
      <c r="BF4" s="2"/>
      <c r="BG4" s="2"/>
      <c r="BH4" s="2"/>
      <c r="BI4" s="2"/>
      <c r="BJ4" s="2"/>
      <c r="BK4" s="2"/>
      <c r="BL4" s="2"/>
      <c r="BM4" s="2" t="s">
        <v>3</v>
      </c>
      <c r="BN4" s="2"/>
      <c r="BO4" s="2"/>
      <c r="BP4" s="2"/>
      <c r="BQ4" s="2"/>
      <c r="BR4" s="2"/>
      <c r="BS4" s="2"/>
      <c r="BT4" s="7"/>
      <c r="BU4" s="7"/>
      <c r="BV4" s="2"/>
      <c r="BW4" s="2"/>
      <c r="BX4" s="2"/>
      <c r="BY4" s="7" t="s">
        <v>4</v>
      </c>
      <c r="BZ4" s="2"/>
      <c r="CA4" s="2"/>
      <c r="CB4" s="2"/>
    </row>
    <row r="5" customFormat="false" ht="12.75" hidden="false" customHeight="true" outlineLevel="0" collapsed="false">
      <c r="A5" s="7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7"/>
      <c r="Q5" s="7"/>
      <c r="R5" s="7"/>
      <c r="S5" s="7"/>
      <c r="T5" s="7"/>
      <c r="U5" s="7" t="s">
        <v>5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7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7"/>
      <c r="BI5" s="7"/>
      <c r="BJ5" s="7"/>
      <c r="BK5" s="7"/>
      <c r="BL5" s="7"/>
      <c r="BM5" s="7" t="s">
        <v>5</v>
      </c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</row>
    <row r="7" customFormat="false" ht="3.95" hidden="false" customHeight="true" outlineLevel="0" collapsed="false">
      <c r="A7" s="8"/>
      <c r="B7" s="8"/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1"/>
      <c r="AQ7" s="10"/>
      <c r="AR7" s="10"/>
      <c r="AS7" s="8"/>
      <c r="AT7" s="11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2"/>
      <c r="CA7" s="12"/>
      <c r="CB7" s="12"/>
      <c r="CC7" s="12"/>
      <c r="CD7" s="12"/>
      <c r="CE7" s="13"/>
    </row>
    <row r="8" customFormat="false" ht="12.75" hidden="false" customHeight="true" outlineLevel="0" collapsed="false">
      <c r="A8" s="14" t="s">
        <v>6</v>
      </c>
      <c r="B8" s="15" t="s">
        <v>7</v>
      </c>
      <c r="C8" s="15" t="s">
        <v>8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6"/>
      <c r="AR8" s="16"/>
      <c r="AS8" s="15" t="s">
        <v>6</v>
      </c>
      <c r="AT8" s="17" t="s">
        <v>7</v>
      </c>
      <c r="AU8" s="15" t="s">
        <v>8</v>
      </c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</row>
    <row r="9" customFormat="false" ht="3.95" hidden="false" customHeight="true" outlineLevel="0" collapsed="false">
      <c r="A9" s="14"/>
      <c r="B9" s="15"/>
      <c r="C9" s="18"/>
      <c r="D9" s="16"/>
      <c r="E9" s="16"/>
      <c r="F9" s="16"/>
      <c r="G9" s="16"/>
      <c r="H9" s="16"/>
      <c r="I9" s="19"/>
      <c r="J9" s="19"/>
      <c r="K9" s="19"/>
      <c r="L9" s="19"/>
      <c r="M9" s="19"/>
      <c r="N9" s="19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9"/>
      <c r="AH9" s="19"/>
      <c r="AI9" s="19"/>
      <c r="AJ9" s="19"/>
      <c r="AK9" s="19"/>
      <c r="AL9" s="19"/>
      <c r="AM9" s="16"/>
      <c r="AN9" s="16"/>
      <c r="AO9" s="16"/>
      <c r="AP9" s="17"/>
      <c r="AQ9" s="16"/>
      <c r="AR9" s="16"/>
      <c r="AS9" s="15"/>
      <c r="AT9" s="17"/>
      <c r="AU9" s="19"/>
      <c r="AV9" s="19"/>
      <c r="AW9" s="19"/>
      <c r="AX9" s="19"/>
      <c r="AY9" s="19"/>
      <c r="AZ9" s="19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9"/>
      <c r="BT9" s="19"/>
      <c r="BU9" s="19"/>
      <c r="BV9" s="19"/>
      <c r="BW9" s="19"/>
      <c r="BX9" s="19"/>
      <c r="BY9" s="16"/>
      <c r="BZ9" s="20"/>
      <c r="CA9" s="21"/>
      <c r="CB9" s="21"/>
      <c r="CC9" s="21"/>
      <c r="CD9" s="21"/>
      <c r="CE9" s="22"/>
    </row>
    <row r="10" customFormat="false" ht="12.75" hidden="false" customHeight="false" outlineLevel="0" collapsed="false">
      <c r="A10" s="14"/>
      <c r="B10" s="15"/>
      <c r="C10" s="23" t="n">
        <v>196.62</v>
      </c>
      <c r="D10" s="24"/>
      <c r="E10" s="24"/>
      <c r="F10" s="24" t="n">
        <v>196.79</v>
      </c>
      <c r="G10" s="24"/>
      <c r="H10" s="24"/>
      <c r="I10" s="24" t="n">
        <v>196.89</v>
      </c>
      <c r="J10" s="24"/>
      <c r="K10" s="24"/>
      <c r="L10" s="24" t="n">
        <v>196.99</v>
      </c>
      <c r="M10" s="24"/>
      <c r="N10" s="24"/>
      <c r="O10" s="24" t="n">
        <v>197.09</v>
      </c>
      <c r="P10" s="24"/>
      <c r="Q10" s="24"/>
      <c r="R10" s="24" t="n">
        <v>197.19</v>
      </c>
      <c r="S10" s="24"/>
      <c r="T10" s="24"/>
      <c r="U10" s="24" t="n">
        <v>197.29</v>
      </c>
      <c r="V10" s="24"/>
      <c r="W10" s="24"/>
      <c r="X10" s="24" t="n">
        <v>197.39</v>
      </c>
      <c r="Y10" s="24"/>
      <c r="Z10" s="24"/>
      <c r="AA10" s="24" t="n">
        <v>197.49</v>
      </c>
      <c r="AB10" s="24"/>
      <c r="AC10" s="24"/>
      <c r="AD10" s="24" t="n">
        <v>197.59</v>
      </c>
      <c r="AE10" s="24"/>
      <c r="AF10" s="24"/>
      <c r="AG10" s="24" t="n">
        <v>197.69</v>
      </c>
      <c r="AH10" s="24"/>
      <c r="AI10" s="24"/>
      <c r="AJ10" s="24" t="n">
        <v>197.79</v>
      </c>
      <c r="AK10" s="24"/>
      <c r="AL10" s="24"/>
      <c r="AM10" s="24" t="n">
        <v>197.89</v>
      </c>
      <c r="AN10" s="24"/>
      <c r="AO10" s="24"/>
      <c r="AP10" s="25" t="n">
        <v>197.99</v>
      </c>
      <c r="AQ10" s="26"/>
      <c r="AR10" s="24"/>
      <c r="AS10" s="15"/>
      <c r="AT10" s="17"/>
      <c r="AU10" s="24" t="n">
        <v>198.09</v>
      </c>
      <c r="AV10" s="24"/>
      <c r="AW10" s="24"/>
      <c r="AX10" s="24" t="n">
        <v>198.19</v>
      </c>
      <c r="AY10" s="24"/>
      <c r="AZ10" s="24"/>
      <c r="BA10" s="24" t="n">
        <v>198.29</v>
      </c>
      <c r="BB10" s="24"/>
      <c r="BC10" s="24"/>
      <c r="BD10" s="24" t="n">
        <v>198.39</v>
      </c>
      <c r="BE10" s="24"/>
      <c r="BF10" s="24"/>
      <c r="BG10" s="24" t="n">
        <v>198.49</v>
      </c>
      <c r="BH10" s="24"/>
      <c r="BI10" s="24"/>
      <c r="BJ10" s="24" t="n">
        <v>198.59</v>
      </c>
      <c r="BK10" s="24"/>
      <c r="BL10" s="24"/>
      <c r="BM10" s="24" t="n">
        <v>198.69</v>
      </c>
      <c r="BN10" s="24"/>
      <c r="BO10" s="24"/>
      <c r="BP10" s="24" t="n">
        <v>198.79</v>
      </c>
      <c r="BQ10" s="24"/>
      <c r="BR10" s="24"/>
      <c r="BS10" s="24" t="n">
        <v>198.89</v>
      </c>
      <c r="BT10" s="24"/>
      <c r="BU10" s="24"/>
      <c r="BV10" s="24" t="n">
        <v>198.99</v>
      </c>
      <c r="BW10" s="24"/>
      <c r="BX10" s="24"/>
      <c r="BY10" s="24" t="n">
        <v>199.09</v>
      </c>
      <c r="BZ10" s="27"/>
      <c r="CA10" s="28"/>
      <c r="CB10" s="24" t="n">
        <v>199.19</v>
      </c>
      <c r="CC10" s="27"/>
      <c r="CD10" s="28"/>
      <c r="CE10" s="25" t="n">
        <v>199.29</v>
      </c>
      <c r="CF10" s="29"/>
    </row>
    <row r="11" customFormat="false" ht="3.95" hidden="false" customHeight="true" outlineLevel="0" collapsed="false">
      <c r="A11" s="14"/>
      <c r="B11" s="15"/>
      <c r="C11" s="30"/>
      <c r="D11" s="31"/>
      <c r="E11" s="31"/>
      <c r="F11" s="31"/>
      <c r="G11" s="31"/>
      <c r="H11" s="31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3"/>
      <c r="AQ11" s="34"/>
      <c r="AR11" s="31"/>
      <c r="AS11" s="15"/>
      <c r="AT11" s="17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5"/>
      <c r="CA11" s="28"/>
      <c r="CB11" s="36"/>
      <c r="CC11" s="35"/>
      <c r="CD11" s="28"/>
      <c r="CE11" s="37"/>
      <c r="CF11" s="20"/>
    </row>
    <row r="12" customFormat="false" ht="3.95" hidden="false" customHeight="true" outlineLevel="0" collapsed="false">
      <c r="A12" s="14" t="s">
        <v>9</v>
      </c>
      <c r="B12" s="15" t="s">
        <v>10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15" t="s">
        <v>11</v>
      </c>
      <c r="AT12" s="15" t="s">
        <v>10</v>
      </c>
      <c r="AU12" s="38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41"/>
      <c r="CA12" s="12"/>
      <c r="CB12" s="39"/>
      <c r="CC12" s="41"/>
      <c r="CD12" s="12"/>
      <c r="CE12" s="40"/>
      <c r="CF12" s="20"/>
    </row>
    <row r="13" customFormat="false" ht="14.25" hidden="false" customHeight="true" outlineLevel="0" collapsed="false">
      <c r="A13" s="14"/>
      <c r="B13" s="15"/>
      <c r="C13" s="15" t="s">
        <v>12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6"/>
      <c r="AR13" s="16"/>
      <c r="AS13" s="15"/>
      <c r="AT13" s="15"/>
      <c r="AU13" s="15" t="s">
        <v>12</v>
      </c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20"/>
    </row>
    <row r="14" customFormat="false" ht="3.95" hidden="false" customHeight="true" outlineLevel="0" collapsed="false">
      <c r="A14" s="15"/>
      <c r="B14" s="15"/>
      <c r="C14" s="18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7"/>
      <c r="AQ14" s="16"/>
      <c r="AR14" s="16"/>
      <c r="AS14" s="15"/>
      <c r="AT14" s="17"/>
      <c r="AU14" s="42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4"/>
      <c r="CA14" s="45"/>
      <c r="CB14" s="43"/>
      <c r="CC14" s="44"/>
      <c r="CD14" s="45"/>
      <c r="CE14" s="46"/>
      <c r="CF14" s="20"/>
    </row>
    <row r="15" customFormat="false" ht="6" hidden="false" customHeight="true" outlineLevel="0" collapsed="false">
      <c r="A15" s="47"/>
      <c r="B15" s="47"/>
      <c r="C15" s="48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50"/>
      <c r="AQ15" s="51"/>
      <c r="AR15" s="49"/>
      <c r="AS15" s="47"/>
      <c r="AT15" s="40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35"/>
      <c r="CA15" s="28"/>
      <c r="CB15" s="36"/>
      <c r="CC15" s="35"/>
      <c r="CD15" s="28"/>
      <c r="CE15" s="37"/>
      <c r="CF15" s="20"/>
    </row>
    <row r="16" customFormat="false" ht="12.75" hidden="false" customHeight="true" outlineLevel="0" collapsed="false">
      <c r="A16" s="52" t="n">
        <v>196.72</v>
      </c>
      <c r="B16" s="52" t="n">
        <f aca="false">A16-$C$4</f>
        <v>0.0999999999999943</v>
      </c>
      <c r="C16" s="23" t="n">
        <f aca="false">(2/3)*(-0.005784*($B16)^2+0.058033*($B16)+0.523188)*12*(1-0.04*($B16/($B16+18)))*E16*(19.62)^0.5*(($B16+D16)^1.5-(D16)^1.5)</f>
        <v>0.593306532955299</v>
      </c>
      <c r="D16" s="53" t="n">
        <f aca="false">(POWER((C16)/(12*($B16+1.12)),2))/19.62</f>
        <v>8.37099542079049E-005</v>
      </c>
      <c r="E16" s="54" t="b">
        <f aca="false">(((C$10-$C$4)/$B16)&lt;=1)*(((AND(0.6&lt;((C$10-$C$4)/$B16),((C$10-$C$4)/$B16)&lt;0.98))*(-12613.858342*((C$10-$C$4)/$B16)^6+59752.409445*((C$10-$C$4)/$B16)^5-117467.312479*((C$10-$C$4)/$B16)^4+122645.385601*((C$10-$C$4)/$B16)^3-71712.086016*((C$10-$C$4)/$B16)^2+22259.946293*((C$10-$C$4)/$B16)-2864.091617))+(((C$10-$C$4)/$B16)&gt;=0.98)*(-147666.66667*((C$10-$C$4)/$B16)^3+436905*((C$10-$C$4)/$B16)^2-430906.18333*((C$10-$C$4)/$B16)+141667.85)+(((C$10-$C$4)/$B16)&lt;=0.6)*1)</f>
        <v>1</v>
      </c>
      <c r="F16" s="24" t="n">
        <f aca="false">(2/3)*(-0.005784*($B16)^2+0.058033*($B16)+0.523188)*12*(1-0.04*($B16/($B16+18)))*H16*(19.62)^0.5*(($B16+G16)^1.5-(G16)^1.5)</f>
        <v>-0</v>
      </c>
      <c r="G16" s="53" t="n">
        <f aca="false">(POWER((F16)/(12*($B16+1.12)),2))/19.62</f>
        <v>0</v>
      </c>
      <c r="H16" s="54" t="b">
        <f aca="false">(((F$10-$C$4)/$B16)&lt;=1)*(((AND(0.6&lt;((F$10-$C$4)/$B16),((F$10-$C$4)/$B16)&lt;0.98))*(-12613.858342*((F$10-$C$4)/$B16)^6+59752.409445*((F$10-$C$4)/$B16)^5-117467.312479*((F$10-$C$4)/$B16)^4+122645.385601*((F$10-$C$4)/$B16)^3-71712.086016*((F$10-$C$4)/$B16)^2+22259.946293*((F$10-$C$4)/$B16)-2864.091617))+(((F$10-$C$4)/$B16)&gt;=0.98)*(-147666.66667*((F$10-$C$4)/$B16)^3+436905*((F$10-$C$4)/$B16)^2-430906.18333*((F$10-$C$4)/$B16)+141667.85)+(((F$10-$C$4)/$B16)&lt;=0.6)*1)</f>
        <v>-0</v>
      </c>
      <c r="I16" s="26" t="n">
        <f aca="false">(2/3)*(-0.005784*($B16)^2+0.058033*($B16)+0.523188)*12*(1-0.04*($B16/($B16+18)))*K16*(19.62)^0.5*(($B16+J16)^1.5-(J16)^1.5)</f>
        <v>-0</v>
      </c>
      <c r="J16" s="24" t="n">
        <f aca="false">(POWER((I16)/(12*($B16+1.12)),2))/19.62</f>
        <v>0</v>
      </c>
      <c r="K16" s="24" t="b">
        <f aca="false">(((I$10-$C$4)/$B16)&lt;=1)*(((AND(0.6&lt;((I$10-$C$4)/$B16),((I$10-$C$4)/$B16)&lt;0.98))*(-12613.858342*((I$10-$C$4)/$B16)^6+59752.409445*((I$10-$C$4)/$B16)^5-117467.312479*((I$10-$C$4)/$B16)^4+122645.385601*((I$10-$C$4)/$B16)^3-71712.086016*((I$10-$C$4)/$B16)^2+22259.946293*((I$10-$C$4)/$B16)-2864.091617))+(((I$10-$C$4)/$B16)&gt;=0.98)*(-147666.66667*((I$10-$C$4)/$B16)^3+436905*((I$10-$C$4)/$B16)^2-430906.18333*((I$10-$C$4)/$B16)+141667.85)+(((I$10-$C$4)/$B16)&lt;=0.6)*1)</f>
        <v>-0</v>
      </c>
      <c r="L16" s="24" t="n">
        <f aca="false">(2/3)*(-0.005784*($B16)^2+0.058033*($B16)+0.523188)*12*(1-0.04*($B16/($B16+18)))*N16*(19.62)^0.5*(($B16+M16)^1.5-(M16)^1.5)</f>
        <v>-0</v>
      </c>
      <c r="M16" s="24" t="n">
        <f aca="false">(POWER((L16)/(12*($B16+1.12)),2))/19.62</f>
        <v>0</v>
      </c>
      <c r="N16" s="24" t="b">
        <f aca="false">(((L$10-$C$4)/$B16)&lt;=1)*(((AND(0.6&lt;((L$10-$C$4)/$B16),((L$10-$C$4)/$B16)&lt;0.98))*(-12613.858342*((L$10-$C$4)/$B16)^6+59752.409445*((L$10-$C$4)/$B16)^5-117467.312479*((L$10-$C$4)/$B16)^4+122645.385601*((L$10-$C$4)/$B16)^3-71712.086016*((L$10-$C$4)/$B16)^2+22259.946293*((L$10-$C$4)/$B16)-2864.091617))+(((L$10-$C$4)/$B16)&gt;=0.98)*(-147666.66667*((L$10-$C$4)/$B16)^3+436905*((L$10-$C$4)/$B16)^2-430906.18333*((L$10-$C$4)/$B16)+141667.85)+(((L$10-$C$4)/$B16)&lt;=0.6)*1)</f>
        <v>-0</v>
      </c>
      <c r="O16" s="24" t="n">
        <f aca="false">(2/3)*(-0.005784*($B16)^2+0.058033*($B16)+0.523188)*12*(1-0.04*($B16/($B16+18)))*Q16*(19.62)^0.5*(($B16+P16)^1.5-(P16)^1.5)</f>
        <v>-0</v>
      </c>
      <c r="P16" s="24" t="n">
        <f aca="false">(POWER((O16)/(12*($B16+1.12)),2))/19.62</f>
        <v>0</v>
      </c>
      <c r="Q16" s="24" t="b">
        <f aca="false">(((O$10-$C$4)/$B16)&lt;=1)*(((AND(0.6&lt;((O$10-$C$4)/$B16),((O$10-$C$4)/$B16)&lt;0.98))*(-12613.858342*((O$10-$C$4)/$B16)^6+59752.409445*((O$10-$C$4)/$B16)^5-117467.312479*((O$10-$C$4)/$B16)^4+122645.385601*((O$10-$C$4)/$B16)^3-71712.086016*((O$10-$C$4)/$B16)^2+22259.946293*((O$10-$C$4)/$B16)-2864.091617))+(((O$10-$C$4)/$B16)&gt;=0.98)*(-147666.66667*((O$10-$C$4)/$B16)^3+436905*((O$10-$C$4)/$B16)^2-430906.18333*((O$10-$C$4)/$B16)+141667.85)+(((O$10-$C$4)/$B16)&lt;=0.6)*1)</f>
        <v>-0</v>
      </c>
      <c r="R16" s="24" t="n">
        <f aca="false">(2/3)*(-0.005784*($B16)^2+0.058033*($B16)+0.523188)*12*(1-0.04*($B16/($B16+18)))*T16*(19.62)^0.5*(($B16+S16)^1.5-(S16)^1.5)</f>
        <v>-0</v>
      </c>
      <c r="S16" s="24" t="n">
        <f aca="false">(POWER((R16)/(12*($B16+1.12)),2))/19.62</f>
        <v>0</v>
      </c>
      <c r="T16" s="24" t="b">
        <f aca="false">(((R$10-$C$4)/$B16)&lt;=1)*(((AND(0.6&lt;((R$10-$C$4)/$B16),((R$10-$C$4)/$B16)&lt;0.98))*(-12613.858342*((R$10-$C$4)/$B16)^6+59752.409445*((R$10-$C$4)/$B16)^5-117467.312479*((R$10-$C$4)/$B16)^4+122645.385601*((R$10-$C$4)/$B16)^3-71712.086016*((R$10-$C$4)/$B16)^2+22259.946293*((R$10-$C$4)/$B16)-2864.091617))+(((R$10-$C$4)/$B16)&gt;=0.98)*(-147666.66667*((R$10-$C$4)/$B16)^3+436905*((R$10-$C$4)/$B16)^2-430906.18333*((R$10-$C$4)/$B16)+141667.85)+(((R$10-$C$4)/$B16)&lt;=0.6)*1)</f>
        <v>-0</v>
      </c>
      <c r="U16" s="24" t="n">
        <f aca="false">(2/3)*(-0.005784*($B16)^2+0.058033*($B16)+0.523188)*12*(1-0.04*($B16/($B16+18)))*W16*(19.62)^0.5*(($B16+V16)^1.5-(V16)^1.5)</f>
        <v>-0</v>
      </c>
      <c r="V16" s="24" t="n">
        <f aca="false">(POWER((U16)/(12*($B16+1.12)),2))/19.62</f>
        <v>0</v>
      </c>
      <c r="W16" s="24" t="b">
        <f aca="false">(((U$10-$C$4)/$B16)&lt;=1)*(((AND(0.6&lt;((U$10-$C$4)/$B16),((U$10-$C$4)/$B16)&lt;0.98))*(-12613.858342*((U$10-$C$4)/$B16)^6+59752.409445*((U$10-$C$4)/$B16)^5-117467.312479*((U$10-$C$4)/$B16)^4+122645.385601*((U$10-$C$4)/$B16)^3-71712.086016*((U$10-$C$4)/$B16)^2+22259.946293*((U$10-$C$4)/$B16)-2864.091617))+(((U$10-$C$4)/$B16)&gt;=0.98)*(-147666.66667*((U$10-$C$4)/$B16)^3+436905*((U$10-$C$4)/$B16)^2-430906.18333*((U$10-$C$4)/$B16)+141667.85)+(((U$10-$C$4)/$B16)&lt;=0.6)*1)</f>
        <v>-0</v>
      </c>
      <c r="X16" s="24" t="n">
        <f aca="false">(2/3)*(-0.005784*($B16)^2+0.058033*($B16)+0.523188)*12*(1-0.04*($B16/($B16+18)))*Z16*(19.62)^0.5*(($B16+Y16)^1.5-(Y16)^1.5)</f>
        <v>-0</v>
      </c>
      <c r="Y16" s="24" t="n">
        <f aca="false">(POWER((X16)/(12*($B16+1.12)),2))/19.62</f>
        <v>0</v>
      </c>
      <c r="Z16" s="24" t="b">
        <f aca="false">(((X$10-$C$4)/$B16)&lt;=1)*(((AND(0.6&lt;((X$10-$C$4)/$B16),((X$10-$C$4)/$B16)&lt;0.98))*(-12613.858342*((X$10-$C$4)/$B16)^6+59752.409445*((X$10-$C$4)/$B16)^5-117467.312479*((X$10-$C$4)/$B16)^4+122645.385601*((X$10-$C$4)/$B16)^3-71712.086016*((X$10-$C$4)/$B16)^2+22259.946293*((X$10-$C$4)/$B16)-2864.091617))+(((X$10-$C$4)/$B16)&gt;=0.98)*(-147666.66667*((X$10-$C$4)/$B16)^3+436905*((X$10-$C$4)/$B16)^2-430906.18333*((X$10-$C$4)/$B16)+141667.85)+(((X$10-$C$4)/$B16)&lt;=0.6)*1)</f>
        <v>-0</v>
      </c>
      <c r="AA16" s="24" t="n">
        <f aca="false">(2/3)*(-0.005784*($B16)^2+0.058033*($B16)+0.523188)*12*(1-0.04*($B16/($B16+18)))*AC16*(19.62)^0.5*(($B16+AB16)^1.5-(AB16)^1.5)</f>
        <v>-0</v>
      </c>
      <c r="AB16" s="24" t="n">
        <f aca="false">(POWER((AA16)/(12*($B16+1.12)),2))/19.62</f>
        <v>0</v>
      </c>
      <c r="AC16" s="24" t="b">
        <f aca="false">(((AA$10-$C$4)/$B16)&lt;=1)*(((AND(0.6&lt;((AA$10-$C$4)/$B16),((AA$10-$C$4)/$B16)&lt;0.98))*(-12613.858342*((AA$10-$C$4)/$B16)^6+59752.409445*((AA$10-$C$4)/$B16)^5-117467.312479*((AA$10-$C$4)/$B16)^4+122645.385601*((AA$10-$C$4)/$B16)^3-71712.086016*((AA$10-$C$4)/$B16)^2+22259.946293*((AA$10-$C$4)/$B16)-2864.091617))+(((AA$10-$C$4)/$B16)&gt;=0.98)*(-147666.66667*((AA$10-$C$4)/$B16)^3+436905*((AA$10-$C$4)/$B16)^2-430906.18333*((AA$10-$C$4)/$B16)+141667.85)+(((AA$10-$C$4)/$B16)&lt;=0.6)*1)</f>
        <v>-0</v>
      </c>
      <c r="AD16" s="24" t="n">
        <f aca="false">(2/3)*(-0.005784*($B16)^2+0.058033*($B16)+0.523188)*12*(1-0.04*($B16/($B16+18)))*AF16*(19.62)^0.5*(($B16+AE16)^1.5-(AE16)^1.5)</f>
        <v>-0</v>
      </c>
      <c r="AE16" s="24" t="n">
        <f aca="false">(POWER((AD16)/(12*($B16+1.12)),2))/19.62</f>
        <v>0</v>
      </c>
      <c r="AF16" s="24" t="b">
        <f aca="false">(((AD$10-$C$4)/$B16)&lt;=1)*(((AND(0.6&lt;((AD$10-$C$4)/$B16),((AD$10-$C$4)/$B16)&lt;0.98))*(-12613.858342*((AD$10-$C$4)/$B16)^6+59752.409445*((AD$10-$C$4)/$B16)^5-117467.312479*((AD$10-$C$4)/$B16)^4+122645.385601*((AD$10-$C$4)/$B16)^3-71712.086016*((AD$10-$C$4)/$B16)^2+22259.946293*((AD$10-$C$4)/$B16)-2864.091617))+(((AD$10-$C$4)/$B16)&gt;=0.98)*(-147666.66667*((AD$10-$C$4)/$B16)^3+436905*((AD$10-$C$4)/$B16)^2-430906.18333*((AD$10-$C$4)/$B16)+141667.85)+(((AD$10-$C$4)/$B16)&lt;=0.6)*1)</f>
        <v>-0</v>
      </c>
      <c r="AG16" s="24" t="n">
        <f aca="false">(2/3)*(-0.005784*($B16)^2+0.058033*($B16)+0.523188)*12*(1-0.04*($B16/($B16+18)))*AI16*(19.62)^0.5*(($B16+AH16)^1.5-(AH16)^1.5)</f>
        <v>-0</v>
      </c>
      <c r="AH16" s="24" t="n">
        <f aca="false">(POWER((AG16)/(12*($B16+1.12)),2))/19.62</f>
        <v>0</v>
      </c>
      <c r="AI16" s="24" t="b">
        <f aca="false">(((AG$10-$C$4)/$B16)&lt;=1)*(((AND(0.6&lt;((AG$10-$C$4)/$B16),((AG$10-$C$4)/$B16)&lt;0.98))*(-12613.858342*((AG$10-$C$4)/$B16)^6+59752.409445*((AG$10-$C$4)/$B16)^5-117467.312479*((AG$10-$C$4)/$B16)^4+122645.385601*((AG$10-$C$4)/$B16)^3-71712.086016*((AG$10-$C$4)/$B16)^2+22259.946293*((AG$10-$C$4)/$B16)-2864.091617))+(((AG$10-$C$4)/$B16)&gt;=0.98)*(-147666.66667*((AG$10-$C$4)/$B16)^3+436905*((AG$10-$C$4)/$B16)^2-430906.18333*((AG$10-$C$4)/$B16)+141667.85)+(((AG$10-$C$4)/$B16)&lt;=0.6)*1)</f>
        <v>-0</v>
      </c>
      <c r="AJ16" s="24" t="n">
        <f aca="false">(2/3)*(-0.005784*($B16)^2+0.058033*($B16)+0.523188)*12*(1-0.04*($B16/($B16+18)))*AL16*(19.62)^0.5*(($B16+AK16)^1.5-(AK16)^1.5)</f>
        <v>-0</v>
      </c>
      <c r="AK16" s="24" t="n">
        <f aca="false">(POWER((AJ16)/(12*($B16+1.12)),2))/19.62</f>
        <v>0</v>
      </c>
      <c r="AL16" s="24" t="b">
        <f aca="false">(((AJ$10-$C$4)/$B16)&lt;=1)*(((AND(0.6&lt;((AJ$10-$C$4)/$B16),((AJ$10-$C$4)/$B16)&lt;0.98))*(-12613.858342*((AJ$10-$C$4)/$B16)^6+59752.409445*((AJ$10-$C$4)/$B16)^5-117467.312479*((AJ$10-$C$4)/$B16)^4+122645.385601*((AJ$10-$C$4)/$B16)^3-71712.086016*((AJ$10-$C$4)/$B16)^2+22259.946293*((AJ$10-$C$4)/$B16)-2864.091617))+(((AJ$10-$C$4)/$B16)&gt;=0.98)*(-147666.66667*((AJ$10-$C$4)/$B16)^3+436905*((AJ$10-$C$4)/$B16)^2-430906.18333*((AJ$10-$C$4)/$B16)+141667.85)+(((AJ$10-$C$4)/$B16)&lt;=0.6)*1)</f>
        <v>-0</v>
      </c>
      <c r="AM16" s="24" t="n">
        <f aca="false">(2/3)*(-0.005784*($B16)^2+0.058033*($B16)+0.523188)*12*(1-0.04*($B16/($B16+18)))*AO16*(19.62)^0.5*(($B16+AN16)^1.5-(AN16)^1.5)</f>
        <v>-0</v>
      </c>
      <c r="AN16" s="36" t="n">
        <f aca="false">(POWER((AM16)/(12*($B16+1.12)),2))/19.62</f>
        <v>0</v>
      </c>
      <c r="AO16" s="36" t="b">
        <f aca="false">(((AM$10-$C$4)/$B16)&lt;=1)*(((AND(0.6&lt;((AM$10-$C$4)/$B16),((AM$10-$C$4)/$B16)&lt;0.98))*(-12613.858342*((AM$10-$C$4)/$B16)^6+59752.409445*((AM$10-$C$4)/$B16)^5-117467.312479*((AM$10-$C$4)/$B16)^4+122645.385601*((AM$10-$C$4)/$B16)^3-71712.086016*((AM$10-$C$4)/$B16)^2+22259.946293*((AM$10-$C$4)/$B16)-2864.091617))+(((AM$10-$C$4)/$B16)&gt;=0.98)*(-147666.66667*((AM$10-$C$4)/$B16)^3+436905*((AM$10-$C$4)/$B16)^2-430906.18333*((AM$10-$C$4)/$B16)+141667.85)+(((AM$10-$C$4)/$B16)&lt;=0.6)*1)</f>
        <v>-0</v>
      </c>
      <c r="AP16" s="25" t="n">
        <f aca="false">(2/3)*(-0.005784*($B16)^2+0.058033*($B16)+0.523188)*12*(1-0.04*($B16/($B16+18)))*AR16*(19.62)^0.5*(($B16+AQ16)^1.5-(AQ16)^1.5)</f>
        <v>-0</v>
      </c>
      <c r="AQ16" s="55" t="n">
        <f aca="false">(POWER((AP16)/(12*($B16+1.12)),2))/19.62</f>
        <v>0</v>
      </c>
      <c r="AR16" s="36" t="b">
        <f aca="false">(((AP$10-$C$4)/$B16)&lt;=1)*(((AND(0.6&lt;((AP$10-$C$4)/$B16),((AP$10-$C$4)/$B16)&lt;0.98))*(-12613.858342*((AP$10-$C$4)/$B16)^6+59752.409445*((AP$10-$C$4)/$B16)^5-117467.312479*((AP$10-$C$4)/$B16)^4+122645.385601*((AP$10-$C$4)/$B16)^3-71712.086016*((AP$10-$C$4)/$B16)^2+22259.946293*((AP$10-$C$4)/$B16)-2864.091617))+(((AP$10-$C$4)/$B16)&gt;=0.98)*(-147666.66667*((AP$10-$C$4)/$B16)^3+436905*((AP$10-$C$4)/$B16)^2-430906.18333*((AP$10-$C$4)/$B16)+141667.85)+(((AP$10-$C$4)/$B16)&lt;=0.6)*1)</f>
        <v>-0</v>
      </c>
      <c r="AS16" s="52" t="n">
        <v>196.72</v>
      </c>
      <c r="AT16" s="56" t="n">
        <f aca="false">AS16-$C$4</f>
        <v>0.0999999999999943</v>
      </c>
      <c r="AU16" s="24" t="n">
        <f aca="false">(2/3)*(-0.005784*($B16)^2+0.058033*($B16)+0.523188)*12*(1-0.04*($B16/($B16+18)))*AW16*(19.62)^0.5*(($B16+AV16)^1.5-(AV16)^1.5)</f>
        <v>-0</v>
      </c>
      <c r="AV16" s="24" t="n">
        <f aca="false">(POWER((AU16)/(12*($B16+1.12)),2))/19.62</f>
        <v>0</v>
      </c>
      <c r="AW16" s="24" t="b">
        <f aca="false">(((AU$10-$C$4)/$B16)&lt;=1)*(((AND(0.6&lt;((AU$10-$C$4)/$B16),((AU$10-$C$4)/$B16)&lt;0.98))*(-12613.858342*((AU$10-$C$4)/$B16)^6+59752.409445*((AU$10-$C$4)/$B16)^5-117467.312479*((AU$10-$C$4)/$B16)^4+122645.385601*((AU$10-$C$4)/$B16)^3-71712.086016*((AU$10-$C$4)/$B16)^2+22259.946293*((AU$10-$C$4)/$B16)-2864.091617))+(((AU$10-$C$4)/$B16)&gt;=0.98)*(-147666.66667*((AU$10-$C$4)/$B16)^3+436905*((AU$10-$C$4)/$B16)^2-430906.18333*((AU$10-$C$4)/$B16)+141667.85)+(((AU$10-$C$4)/$B16)&lt;=0.6)*1)</f>
        <v>-0</v>
      </c>
      <c r="AX16" s="24" t="n">
        <f aca="false">(2/3)*(-0.005784*($B16)^2+0.058033*($B16)+0.523188)*12*(1-0.04*($B16/($B16+18)))*AZ16*(19.62)^0.5*(($B16+AY16)^1.5-(AY16)^1.5)</f>
        <v>-0</v>
      </c>
      <c r="AY16" s="24" t="n">
        <f aca="false">(POWER((AX16)/(12*($B16+1.12)),2))/19.62</f>
        <v>0</v>
      </c>
      <c r="AZ16" s="24" t="b">
        <f aca="false">(((AX$10-$C$4)/$B16)&lt;=1)*(((AND(0.6&lt;((AX$10-$C$4)/$B16),((AX$10-$C$4)/$B16)&lt;0.98))*(-12613.858342*((AX$10-$C$4)/$B16)^6+59752.409445*((AX$10-$C$4)/$B16)^5-117467.312479*((AX$10-$C$4)/$B16)^4+122645.385601*((AX$10-$C$4)/$B16)^3-71712.086016*((AX$10-$C$4)/$B16)^2+22259.946293*((AX$10-$C$4)/$B16)-2864.091617))+(((AX$10-$C$4)/$B16)&gt;=0.98)*(-147666.66667*((AX$10-$C$4)/$B16)^3+436905*((AX$10-$C$4)/$B16)^2-430906.18333*((AX$10-$C$4)/$B16)+141667.85)+(((AX$10-$C$4)/$B16)&lt;=0.6)*1)</f>
        <v>-0</v>
      </c>
      <c r="BA16" s="24" t="n">
        <f aca="false">(2/3)*(-0.005784*($B16)^2+0.058033*($B16)+0.523188)*12*(1-0.04*($B16/($B16+18)))*BC16*(19.62)^0.5*(($B16+BB16)^1.5-(BB16)^1.5)</f>
        <v>-0</v>
      </c>
      <c r="BB16" s="24" t="n">
        <f aca="false">(POWER((BA16)/(12*($B16+1.12)),2))/19.62</f>
        <v>0</v>
      </c>
      <c r="BC16" s="24" t="b">
        <f aca="false">(((BA$10-$C$4)/$B16)&lt;=1)*(((AND(0.6&lt;((BA$10-$C$4)/$B16),((BA$10-$C$4)/$B16)&lt;0.98))*(-12613.858342*((BA$10-$C$4)/$B16)^6+59752.409445*((BA$10-$C$4)/$B16)^5-117467.312479*((BA$10-$C$4)/$B16)^4+122645.385601*((BA$10-$C$4)/$B16)^3-71712.086016*((BA$10-$C$4)/$B16)^2+22259.946293*((BA$10-$C$4)/$B16)-2864.091617))+(((BA$10-$C$4)/$B16)&gt;=0.98)*(-147666.66667*((BA$10-$C$4)/$B16)^3+436905*((BA$10-$C$4)/$B16)^2-430906.18333*((BA$10-$C$4)/$B16)+141667.85)+(((BA$10-$C$4)/$B16)&lt;=0.6)*1)</f>
        <v>-0</v>
      </c>
      <c r="BD16" s="24" t="n">
        <f aca="false">(2/3)*(-0.005784*($B16)^2+0.058033*($B16)+0.523188)*12*(1-0.04*($B16/($B16+18)))*BF16*(19.62)^0.5*(($B16+BE16)^1.5-(BE16)^1.5)</f>
        <v>-0</v>
      </c>
      <c r="BE16" s="24" t="n">
        <f aca="false">(POWER((BD16)/(12*($B16+1.12)),2))/19.62</f>
        <v>0</v>
      </c>
      <c r="BF16" s="24" t="b">
        <f aca="false">(((BD$10-$C$4)/$B16)&lt;=1)*(((AND(0.6&lt;((BD$10-$C$4)/$B16),((BD$10-$C$4)/$B16)&lt;0.98))*(-12613.858342*((BD$10-$C$4)/$B16)^6+59752.409445*((BD$10-$C$4)/$B16)^5-117467.312479*((BD$10-$C$4)/$B16)^4+122645.385601*((BD$10-$C$4)/$B16)^3-71712.086016*((BD$10-$C$4)/$B16)^2+22259.946293*((BD$10-$C$4)/$B16)-2864.091617))+(((BD$10-$C$4)/$B16)&gt;=0.98)*(-147666.66667*((BD$10-$C$4)/$B16)^3+436905*((BD$10-$C$4)/$B16)^2-430906.18333*((BD$10-$C$4)/$B16)+141667.85)+(((BD$10-$C$4)/$B16)&lt;=0.6)*1)</f>
        <v>-0</v>
      </c>
      <c r="BG16" s="24" t="n">
        <f aca="false">(2/3)*(-0.005784*($B16)^2+0.058033*($B16)+0.523188)*12*(1-0.04*($B16/($B16+18)))*BI16*(19.62)^0.5*(($B16+BH16)^1.5-(BH16)^1.5)</f>
        <v>-0</v>
      </c>
      <c r="BH16" s="24" t="n">
        <f aca="false">(POWER((BG16)/(12*($B16+1.12)),2))/19.62</f>
        <v>0</v>
      </c>
      <c r="BI16" s="24" t="b">
        <f aca="false">(((BG$10-$C$4)/$B16)&lt;=1)*(((AND(0.6&lt;((BG$10-$C$4)/$B16),((BG$10-$C$4)/$B16)&lt;0.98))*(-12613.858342*((BG$10-$C$4)/$B16)^6+59752.409445*((BG$10-$C$4)/$B16)^5-117467.312479*((BG$10-$C$4)/$B16)^4+122645.385601*((BG$10-$C$4)/$B16)^3-71712.086016*((BG$10-$C$4)/$B16)^2+22259.946293*((BG$10-$C$4)/$B16)-2864.091617))+(((BG$10-$C$4)/$B16)&gt;=0.98)*(-147666.66667*((BG$10-$C$4)/$B16)^3+436905*((BG$10-$C$4)/$B16)^2-430906.18333*((BG$10-$C$4)/$B16)+141667.85)+(((BG$10-$C$4)/$B16)&lt;=0.6)*1)</f>
        <v>-0</v>
      </c>
      <c r="BJ16" s="24" t="n">
        <f aca="false">(2/3)*(-0.005784*($B16)^2+0.058033*($B16)+0.523188)*12*(1-0.04*($B16/($B16+18)))*BL16*(19.62)^0.5*(($B16+BK16)^1.5-(BK16)^1.5)</f>
        <v>-0</v>
      </c>
      <c r="BK16" s="24" t="n">
        <f aca="false">(POWER((BJ16)/(12*($B16+1.12)),2))/19.62</f>
        <v>0</v>
      </c>
      <c r="BL16" s="24" t="b">
        <f aca="false">(((BJ$10-$C$4)/$B16)&lt;=1)*(((AND(0.6&lt;((BJ$10-$C$4)/$B16),((BJ$10-$C$4)/$B16)&lt;0.98))*(-12613.858342*((BJ$10-$C$4)/$B16)^6+59752.409445*((BJ$10-$C$4)/$B16)^5-117467.312479*((BJ$10-$C$4)/$B16)^4+122645.385601*((BJ$10-$C$4)/$B16)^3-71712.086016*((BJ$10-$C$4)/$B16)^2+22259.946293*((BJ$10-$C$4)/$B16)-2864.091617))+(((BJ$10-$C$4)/$B16)&gt;=0.98)*(-147666.66667*((BJ$10-$C$4)/$B16)^3+436905*((BJ$10-$C$4)/$B16)^2-430906.18333*((BJ$10-$C$4)/$B16)+141667.85)+(((BJ$10-$C$4)/$B16)&lt;=0.6)*1)</f>
        <v>-0</v>
      </c>
      <c r="BM16" s="24" t="n">
        <f aca="false">(2/3)*(-0.005784*($B16)^2+0.058033*($B16)+0.523188)*12*(1-0.04*($B16/($B16+18)))*BO16*(19.62)^0.5*(($B16+BN16)^1.5-(BN16)^1.5)</f>
        <v>-0</v>
      </c>
      <c r="BN16" s="24" t="n">
        <f aca="false">(POWER((BM16)/(12*($B16+1.12)),2))/19.62</f>
        <v>0</v>
      </c>
      <c r="BO16" s="24" t="b">
        <f aca="false">(((BM$10-$C$4)/$B16)&lt;=1)*(((AND(0.6&lt;((BM$10-$C$4)/$B16),((BM$10-$C$4)/$B16)&lt;0.98))*(-12613.858342*((BM$10-$C$4)/$B16)^6+59752.409445*((BM$10-$C$4)/$B16)^5-117467.312479*((BM$10-$C$4)/$B16)^4+122645.385601*((BM$10-$C$4)/$B16)^3-71712.086016*((BM$10-$C$4)/$B16)^2+22259.946293*((BM$10-$C$4)/$B16)-2864.091617))+(((BM$10-$C$4)/$B16)&gt;=0.98)*(-147666.66667*((BM$10-$C$4)/$B16)^3+436905*((BM$10-$C$4)/$B16)^2-430906.18333*((BM$10-$C$4)/$B16)+141667.85)+(((BM$10-$C$4)/$B16)&lt;=0.6)*1)</f>
        <v>-0</v>
      </c>
      <c r="BP16" s="24" t="n">
        <f aca="false">(2/3)*(-0.005784*($B16)^2+0.058033*($B16)+0.523188)*12*(1-0.04*($B16/($B16+18)))*BR16*(19.62)^0.5*(($B16+BQ16)^1.5-(BQ16)^1.5)</f>
        <v>-0</v>
      </c>
      <c r="BQ16" s="24" t="n">
        <f aca="false">(POWER((BP16)/(12*($B16+1.12)),2))/19.62</f>
        <v>0</v>
      </c>
      <c r="BR16" s="24" t="b">
        <f aca="false">(((BP$10-$C$4)/$B16)&lt;=1)*(((AND(0.6&lt;((BP$10-$C$4)/$B16),((BP$10-$C$4)/$B16)&lt;0.98))*(-12613.858342*((BP$10-$C$4)/$B16)^6+59752.409445*((BP$10-$C$4)/$B16)^5-117467.312479*((BP$10-$C$4)/$B16)^4+122645.385601*((BP$10-$C$4)/$B16)^3-71712.086016*((BP$10-$C$4)/$B16)^2+22259.946293*((BP$10-$C$4)/$B16)-2864.091617))+(((BP$10-$C$4)/$B16)&gt;=0.98)*(-147666.66667*((BP$10-$C$4)/$B16)^3+436905*((BP$10-$C$4)/$B16)^2-430906.18333*((BP$10-$C$4)/$B16)+141667.85)+(((BP$10-$C$4)/$B16)&lt;=0.6)*1)</f>
        <v>-0</v>
      </c>
      <c r="BS16" s="24" t="n">
        <f aca="false">(2/3)*(-0.005784*($B16)^2+0.058033*($B16)+0.523188)*12*(1-0.04*($B16/($B16+18)))*BU16*(19.62)^0.5*(($B16+BT16)^1.5-(BT16)^1.5)</f>
        <v>-0</v>
      </c>
      <c r="BT16" s="24" t="n">
        <f aca="false">(POWER((BS16)/(12*($B16+1.12)),2))/19.62</f>
        <v>0</v>
      </c>
      <c r="BU16" s="24" t="b">
        <f aca="false">(((BS$10-$C$4)/$B16)&lt;=1)*(((AND(0.6&lt;((BS$10-$C$4)/$B16),((BS$10-$C$4)/$B16)&lt;0.98))*(-12613.858342*((BS$10-$C$4)/$B16)^6+59752.409445*((BS$10-$C$4)/$B16)^5-117467.312479*((BS$10-$C$4)/$B16)^4+122645.385601*((BS$10-$C$4)/$B16)^3-71712.086016*((BS$10-$C$4)/$B16)^2+22259.946293*((BS$10-$C$4)/$B16)-2864.091617))+(((BS$10-$C$4)/$B16)&gt;=0.98)*(-147666.66667*((BS$10-$C$4)/$B16)^3+436905*((BS$10-$C$4)/$B16)^2-430906.18333*((BS$10-$C$4)/$B16)+141667.85)+(((BS$10-$C$4)/$B16)&lt;=0.6)*1)</f>
        <v>-0</v>
      </c>
      <c r="BV16" s="24" t="n">
        <f aca="false">(2/3)*(-0.005784*($B16)^2+0.058033*($B16)+0.523188)*12*(1-0.04*($B16/($B16+18)))*BX16*(19.62)^0.5*(($B16+BW16)^1.5-(BW16)^1.5)</f>
        <v>-0</v>
      </c>
      <c r="BW16" s="24" t="n">
        <f aca="false">(POWER((BV16)/(12*($B16+1.12)),2))/19.62</f>
        <v>0</v>
      </c>
      <c r="BX16" s="24" t="b">
        <f aca="false">(((BV$10-$C$4)/$B16)&lt;=1)*(((AND(0.6&lt;((BV$10-$C$4)/$B16),((BV$10-$C$4)/$B16)&lt;0.98))*(-12613.858342*((BV$10-$C$4)/$B16)^6+59752.409445*((BV$10-$C$4)/$B16)^5-117467.312479*((BV$10-$C$4)/$B16)^4+122645.385601*((BV$10-$C$4)/$B16)^3-71712.086016*((BV$10-$C$4)/$B16)^2+22259.946293*((BV$10-$C$4)/$B16)-2864.091617))+(((BV$10-$C$4)/$B16)&gt;=0.98)*(-147666.66667*((BV$10-$C$4)/$B16)^3+436905*((BV$10-$C$4)/$B16)^2-430906.18333*((BV$10-$C$4)/$B16)+141667.85)+(((BV$10-$C$4)/$B16)&lt;=0.6)*1)</f>
        <v>-0</v>
      </c>
      <c r="BY16" s="24" t="n">
        <f aca="false">(2/3)*(-0.005784*($B16)^2+0.058033*($B16)+0.523188)*12*(1-0.04*($B16/($B16+18)))*CA16*(19.62)^0.5*(($B16+BZ16)^1.5-(BZ16)^1.5)</f>
        <v>-0</v>
      </c>
      <c r="BZ16" s="27" t="n">
        <f aca="false">(POWER((BY16)/(12*($B16+1.12)),2))/19.62</f>
        <v>0</v>
      </c>
      <c r="CA16" s="57" t="b">
        <f aca="false">(((BY$10-$C$4)/$B16)&lt;=1)*(((AND(0.6&lt;((BY$10-$C$4)/$B16),((BY$10-$C$4)/$B16)&lt;0.98))*(-12613.858342*((BY$10-$C$4)/$B16)^6+59752.409445*((BY$10-$C$4)/$B16)^5-117467.312479*((BY$10-$C$4)/$B16)^4+122645.385601*((BY$10-$C$4)/$B16)^3-71712.086016*((BY$10-$C$4)/$B16)^2+22259.946293*((BY$10-$C$4)/$B16)-2864.091617))+(((BY$10-$C$4)/$B16)&gt;=0.98)*(-147666.66667*((BY$10-$C$4)/$B16)^3+436905*((BY$10-$C$4)/$B16)^2-430906.18333*((BY$10-$C$4)/$B16)+141667.85)+(((BY$10-$C$4)/$B16)&lt;=0.6)*1)</f>
        <v>-0</v>
      </c>
      <c r="CB16" s="24" t="n">
        <f aca="false">(2/3)*(-0.005784*($B16)^2+0.058033*($B16)+0.523188)*12*(1-0.04*($B16/($B16+18)))*CD16*(19.62)^0.5*(($B16+CC16)^1.5-(CC16)^1.5)</f>
        <v>-0</v>
      </c>
      <c r="CC16" s="27" t="n">
        <f aca="false">(POWER((CB16)/(12*($B16+1.12)),2))/19.62</f>
        <v>0</v>
      </c>
      <c r="CD16" s="57" t="b">
        <f aca="false">(((CB$10-$C$4)/$B16)&lt;=1)*(((AND(0.6&lt;((CB$10-$C$4)/$B16),((CB$10-$C$4)/$B16)&lt;0.98))*(-12613.858342*((CB$10-$C$4)/$B16)^6+59752.409445*((CB$10-$C$4)/$B16)^5-117467.312479*((CB$10-$C$4)/$B16)^4+122645.385601*((CB$10-$C$4)/$B16)^3-71712.086016*((CB$10-$C$4)/$B16)^2+22259.946293*((CB$10-$C$4)/$B16)-2864.091617))+(((CB$10-$C$4)/$B16)&gt;=0.98)*(-147666.66667*((CB$10-$C$4)/$B16)^3+436905*((CB$10-$C$4)/$B16)^2-430906.18333*((CB$10-$C$4)/$B16)+141667.85)+(((CB$10-$C$4)/$B16)&lt;=0.6)*1)</f>
        <v>-0</v>
      </c>
      <c r="CE16" s="25" t="n">
        <f aca="false">(2/3)*(-0.005784*($B16)^2+0.058033*($B16)+0.523188)*12*(1-0.04*($B16/($B16+18)))*CG16*(19.62)^0.5*(($B16+CF16)^1.5-(CF16)^1.5)</f>
        <v>-0</v>
      </c>
      <c r="CF16" s="20" t="n">
        <f aca="false">(POWER((CE16)/(12*($B16+1.12)),2))/19.62</f>
        <v>0</v>
      </c>
      <c r="CG16" s="0" t="b">
        <f aca="false">(((CE$10-$C$4)/$B16)&lt;=1)*(((AND(0.6&lt;((CE$10-$C$4)/$B16),((CE$10-$C$4)/$B16)&lt;0.98))*(-12613.858342*((CE$10-$C$4)/$B16)^6+59752.409445*((CE$10-$C$4)/$B16)^5-117467.312479*((CE$10-$C$4)/$B16)^4+122645.385601*((CE$10-$C$4)/$B16)^3-71712.086016*((CE$10-$C$4)/$B16)^2+22259.946293*((CE$10-$C$4)/$B16)-2864.091617))+(((CE$10-$C$4)/$B16)&gt;=0.98)*(-147666.66667*((CE$10-$C$4)/$B16)^3+436905*((CE$10-$C$4)/$B16)^2-430906.18333*((CE$10-$C$4)/$B16)+141667.85)+(((CE$10-$C$4)/$B16)&lt;=0.6)*1)</f>
        <v>-0</v>
      </c>
    </row>
    <row r="17" customFormat="false" ht="12.75" hidden="false" customHeight="true" outlineLevel="0" collapsed="false">
      <c r="A17" s="52" t="n">
        <v>196.82</v>
      </c>
      <c r="B17" s="52" t="n">
        <f aca="false">A17-$C$4</f>
        <v>0.199999999999989</v>
      </c>
      <c r="C17" s="23" t="n">
        <f aca="false">(2/3)*(-0.005784*($B17)^2+0.058033*($B17)+0.523188)*12*(1-0.04*($B17/($B17+18)))*E17*(19.62)^0.5*(($B17+D17)^1.5-(D17)^1.5)</f>
        <v>1.70072779429622</v>
      </c>
      <c r="D17" s="58" t="n">
        <f aca="false">(POWER((C17)/(12*($B17+1.12)),2))/19.62</f>
        <v>0.000587570875877311</v>
      </c>
      <c r="E17" s="54" t="b">
        <f aca="false">(((C$10-$C$4)/$B17)&lt;=1)*(((AND(0.6&lt;((C$10-$C$4)/$B17),((C$10-$C$4)/$B17)&lt;0.98))*(-12613.858342*((C$10-$C$4)/$B17)^6+59752.409445*((C$10-$C$4)/$B17)^5-117467.312479*((C$10-$C$4)/$B17)^4+122645.385601*((C$10-$C$4)/$B17)^3-71712.086016*((C$10-$C$4)/$B17)^2+22259.946293*((C$10-$C$4)/$B17)-2864.091617))+(((C$10-$C$4)/$B17)&gt;=0.98)*(-147666.66667*((C$10-$C$4)/$B17)^3+436905*((C$10-$C$4)/$B17)^2-430906.18333*((C$10-$C$4)/$B17)+141667.85)+(((C$10-$C$4)/$B17)&lt;=0.6)*1)</f>
        <v>1</v>
      </c>
      <c r="F17" s="24" t="n">
        <f aca="false">(2/3)*(-0.005784*($B17)^2+0.058033*($B17)+0.523188)*12*(1-0.04*($B17/($B17+18)))*H17*(19.62)^0.5*(($B17+G17)^1.5-(G17)^1.5)</f>
        <v>1.62817776206787</v>
      </c>
      <c r="G17" s="58" t="n">
        <f aca="false">(POWER((F17)/(12*($B17+1.12)),2))/19.62</f>
        <v>0.000538510629349534</v>
      </c>
      <c r="H17" s="54" t="n">
        <f aca="false">(((F$10-$C$4)/$B17)&lt;=1)*(((AND(0.6&lt;((F$10-$C$4)/$B17),((F$10-$C$4)/$B17)&lt;0.98))*(-12613.858342*((F$10-$C$4)/$B17)^6+59752.409445*((F$10-$C$4)/$B17)^5-117467.312479*((F$10-$C$4)/$B17)^4+122645.385601*((F$10-$C$4)/$B17)^3-71712.086016*((F$10-$C$4)/$B17)^2+22259.946293*((F$10-$C$4)/$B17)-2864.091617))+(((F$10-$C$4)/$B17)&gt;=0.98)*(-147666.66667*((F$10-$C$4)/$B17)^3+436905*((F$10-$C$4)/$B17)^2-430906.18333*((F$10-$C$4)/$B17)+141667.85)+(((F$10-$C$4)/$B17)&lt;=0.6)*1)</f>
        <v>0.957674537146886</v>
      </c>
      <c r="I17" s="26" t="n">
        <f aca="false">(2/3)*(-0.005784*($B17)^2+0.058033*($B17)+0.523188)*12*(1-0.04*($B17/($B17+18)))*K17*(19.62)^0.5*(($B17+J17)^1.5-(J17)^1.5)</f>
        <v>-0</v>
      </c>
      <c r="J17" s="24" t="n">
        <f aca="false">(POWER((I17)/(12*($B17+1.12)),2))/19.62</f>
        <v>0</v>
      </c>
      <c r="K17" s="24" t="b">
        <f aca="false">(((I$10-$C$4)/$B17)&lt;=1)*(((AND(0.6&lt;((I$10-$C$4)/$B17),((I$10-$C$4)/$B17)&lt;0.98))*(-12613.858342*((I$10-$C$4)/$B17)^6+59752.409445*((I$10-$C$4)/$B17)^5-117467.312479*((I$10-$C$4)/$B17)^4+122645.385601*((I$10-$C$4)/$B17)^3-71712.086016*((I$10-$C$4)/$B17)^2+22259.946293*((I$10-$C$4)/$B17)-2864.091617))+(((I$10-$C$4)/$B17)&gt;=0.98)*(-147666.66667*((I$10-$C$4)/$B17)^3+436905*((I$10-$C$4)/$B17)^2-430906.18333*((I$10-$C$4)/$B17)+141667.85)+(((I$10-$C$4)/$B17)&lt;=0.6)*1)</f>
        <v>-0</v>
      </c>
      <c r="L17" s="24" t="n">
        <f aca="false">(2/3)*(-0.005784*($B17)^2+0.058033*($B17)+0.523188)*12*(1-0.04*($B17/($B17+18)))*N17*(19.62)^0.5*(($B17+M17)^1.5-(M17)^1.5)</f>
        <v>-0</v>
      </c>
      <c r="M17" s="24" t="n">
        <f aca="false">(POWER((L17)/(12*($B17+1.12)),2))/19.62</f>
        <v>0</v>
      </c>
      <c r="N17" s="24" t="b">
        <f aca="false">(((L$10-$C$4)/$B17)&lt;=1)*(((AND(0.6&lt;((L$10-$C$4)/$B17),((L$10-$C$4)/$B17)&lt;0.98))*(-12613.858342*((L$10-$C$4)/$B17)^6+59752.409445*((L$10-$C$4)/$B17)^5-117467.312479*((L$10-$C$4)/$B17)^4+122645.385601*((L$10-$C$4)/$B17)^3-71712.086016*((L$10-$C$4)/$B17)^2+22259.946293*((L$10-$C$4)/$B17)-2864.091617))+(((L$10-$C$4)/$B17)&gt;=0.98)*(-147666.66667*((L$10-$C$4)/$B17)^3+436905*((L$10-$C$4)/$B17)^2-430906.18333*((L$10-$C$4)/$B17)+141667.85)+(((L$10-$C$4)/$B17)&lt;=0.6)*1)</f>
        <v>-0</v>
      </c>
      <c r="O17" s="24" t="n">
        <f aca="false">(2/3)*(-0.005784*($B17)^2+0.058033*($B17)+0.523188)*12*(1-0.04*($B17/($B17+18)))*Q17*(19.62)^0.5*(($B17+P17)^1.5-(P17)^1.5)</f>
        <v>-0</v>
      </c>
      <c r="P17" s="24" t="n">
        <f aca="false">(POWER((O17)/(12*($B17+1.12)),2))/19.62</f>
        <v>0</v>
      </c>
      <c r="Q17" s="24" t="b">
        <f aca="false">(((O$10-$C$4)/$B17)&lt;=1)*(((AND(0.6&lt;((O$10-$C$4)/$B17),((O$10-$C$4)/$B17)&lt;0.98))*(-12613.858342*((O$10-$C$4)/$B17)^6+59752.409445*((O$10-$C$4)/$B17)^5-117467.312479*((O$10-$C$4)/$B17)^4+122645.385601*((O$10-$C$4)/$B17)^3-71712.086016*((O$10-$C$4)/$B17)^2+22259.946293*((O$10-$C$4)/$B17)-2864.091617))+(((O$10-$C$4)/$B17)&gt;=0.98)*(-147666.66667*((O$10-$C$4)/$B17)^3+436905*((O$10-$C$4)/$B17)^2-430906.18333*((O$10-$C$4)/$B17)+141667.85)+(((O$10-$C$4)/$B17)&lt;=0.6)*1)</f>
        <v>-0</v>
      </c>
      <c r="R17" s="24" t="n">
        <f aca="false">(2/3)*(-0.005784*($B17)^2+0.058033*($B17)+0.523188)*12*(1-0.04*($B17/($B17+18)))*T17*(19.62)^0.5*(($B17+S17)^1.5-(S17)^1.5)</f>
        <v>-0</v>
      </c>
      <c r="S17" s="24" t="n">
        <f aca="false">(POWER((R17)/(12*($B17+1.12)),2))/19.62</f>
        <v>0</v>
      </c>
      <c r="T17" s="24" t="b">
        <f aca="false">(((R$10-$C$4)/$B17)&lt;=1)*(((AND(0.6&lt;((R$10-$C$4)/$B17),((R$10-$C$4)/$B17)&lt;0.98))*(-12613.858342*((R$10-$C$4)/$B17)^6+59752.409445*((R$10-$C$4)/$B17)^5-117467.312479*((R$10-$C$4)/$B17)^4+122645.385601*((R$10-$C$4)/$B17)^3-71712.086016*((R$10-$C$4)/$B17)^2+22259.946293*((R$10-$C$4)/$B17)-2864.091617))+(((R$10-$C$4)/$B17)&gt;=0.98)*(-147666.66667*((R$10-$C$4)/$B17)^3+436905*((R$10-$C$4)/$B17)^2-430906.18333*((R$10-$C$4)/$B17)+141667.85)+(((R$10-$C$4)/$B17)&lt;=0.6)*1)</f>
        <v>-0</v>
      </c>
      <c r="U17" s="24" t="n">
        <f aca="false">(2/3)*(-0.005784*($B17)^2+0.058033*($B17)+0.523188)*12*(1-0.04*($B17/($B17+18)))*W17*(19.62)^0.5*(($B17+V17)^1.5-(V17)^1.5)</f>
        <v>-0</v>
      </c>
      <c r="V17" s="24" t="n">
        <f aca="false">(POWER((U17)/(12*($B17+1.12)),2))/19.62</f>
        <v>0</v>
      </c>
      <c r="W17" s="24" t="b">
        <f aca="false">(((U$10-$C$4)/$B17)&lt;=1)*(((AND(0.6&lt;((U$10-$C$4)/$B17),((U$10-$C$4)/$B17)&lt;0.98))*(-12613.858342*((U$10-$C$4)/$B17)^6+59752.409445*((U$10-$C$4)/$B17)^5-117467.312479*((U$10-$C$4)/$B17)^4+122645.385601*((U$10-$C$4)/$B17)^3-71712.086016*((U$10-$C$4)/$B17)^2+22259.946293*((U$10-$C$4)/$B17)-2864.091617))+(((U$10-$C$4)/$B17)&gt;=0.98)*(-147666.66667*((U$10-$C$4)/$B17)^3+436905*((U$10-$C$4)/$B17)^2-430906.18333*((U$10-$C$4)/$B17)+141667.85)+(((U$10-$C$4)/$B17)&lt;=0.6)*1)</f>
        <v>-0</v>
      </c>
      <c r="X17" s="24" t="n">
        <f aca="false">(2/3)*(-0.005784*($B17)^2+0.058033*($B17)+0.523188)*12*(1-0.04*($B17/($B17+18)))*Z17*(19.62)^0.5*(($B17+Y17)^1.5-(Y17)^1.5)</f>
        <v>-0</v>
      </c>
      <c r="Y17" s="24" t="n">
        <f aca="false">(POWER((X17)/(12*($B17+1.12)),2))/19.62</f>
        <v>0</v>
      </c>
      <c r="Z17" s="24" t="b">
        <f aca="false">(((X$10-$C$4)/$B17)&lt;=1)*(((AND(0.6&lt;((X$10-$C$4)/$B17),((X$10-$C$4)/$B17)&lt;0.98))*(-12613.858342*((X$10-$C$4)/$B17)^6+59752.409445*((X$10-$C$4)/$B17)^5-117467.312479*((X$10-$C$4)/$B17)^4+122645.385601*((X$10-$C$4)/$B17)^3-71712.086016*((X$10-$C$4)/$B17)^2+22259.946293*((X$10-$C$4)/$B17)-2864.091617))+(((X$10-$C$4)/$B17)&gt;=0.98)*(-147666.66667*((X$10-$C$4)/$B17)^3+436905*((X$10-$C$4)/$B17)^2-430906.18333*((X$10-$C$4)/$B17)+141667.85)+(((X$10-$C$4)/$B17)&lt;=0.6)*1)</f>
        <v>-0</v>
      </c>
      <c r="AA17" s="24" t="n">
        <f aca="false">(2/3)*(-0.005784*($B17)^2+0.058033*($B17)+0.523188)*12*(1-0.04*($B17/($B17+18)))*AC17*(19.62)^0.5*(($B17+AB17)^1.5-(AB17)^1.5)</f>
        <v>-0</v>
      </c>
      <c r="AB17" s="24" t="n">
        <f aca="false">(POWER((AA17)/(12*($B17+1.12)),2))/19.62</f>
        <v>0</v>
      </c>
      <c r="AC17" s="24" t="b">
        <f aca="false">(((AA$10-$C$4)/$B17)&lt;=1)*(((AND(0.6&lt;((AA$10-$C$4)/$B17),((AA$10-$C$4)/$B17)&lt;0.98))*(-12613.858342*((AA$10-$C$4)/$B17)^6+59752.409445*((AA$10-$C$4)/$B17)^5-117467.312479*((AA$10-$C$4)/$B17)^4+122645.385601*((AA$10-$C$4)/$B17)^3-71712.086016*((AA$10-$C$4)/$B17)^2+22259.946293*((AA$10-$C$4)/$B17)-2864.091617))+(((AA$10-$C$4)/$B17)&gt;=0.98)*(-147666.66667*((AA$10-$C$4)/$B17)^3+436905*((AA$10-$C$4)/$B17)^2-430906.18333*((AA$10-$C$4)/$B17)+141667.85)+(((AA$10-$C$4)/$B17)&lt;=0.6)*1)</f>
        <v>-0</v>
      </c>
      <c r="AD17" s="24" t="n">
        <f aca="false">(2/3)*(-0.005784*($B17)^2+0.058033*($B17)+0.523188)*12*(1-0.04*($B17/($B17+18)))*AF17*(19.62)^0.5*(($B17+AE17)^1.5-(AE17)^1.5)</f>
        <v>-0</v>
      </c>
      <c r="AE17" s="24" t="n">
        <f aca="false">(POWER((AD17)/(12*($B17+1.12)),2))/19.62</f>
        <v>0</v>
      </c>
      <c r="AF17" s="24" t="b">
        <f aca="false">(((AD$10-$C$4)/$B17)&lt;=1)*(((AND(0.6&lt;((AD$10-$C$4)/$B17),((AD$10-$C$4)/$B17)&lt;0.98))*(-12613.858342*((AD$10-$C$4)/$B17)^6+59752.409445*((AD$10-$C$4)/$B17)^5-117467.312479*((AD$10-$C$4)/$B17)^4+122645.385601*((AD$10-$C$4)/$B17)^3-71712.086016*((AD$10-$C$4)/$B17)^2+22259.946293*((AD$10-$C$4)/$B17)-2864.091617))+(((AD$10-$C$4)/$B17)&gt;=0.98)*(-147666.66667*((AD$10-$C$4)/$B17)^3+436905*((AD$10-$C$4)/$B17)^2-430906.18333*((AD$10-$C$4)/$B17)+141667.85)+(((AD$10-$C$4)/$B17)&lt;=0.6)*1)</f>
        <v>-0</v>
      </c>
      <c r="AG17" s="24" t="n">
        <f aca="false">(2/3)*(-0.005784*($B17)^2+0.058033*($B17)+0.523188)*12*(1-0.04*($B17/($B17+18)))*AI17*(19.62)^0.5*(($B17+AH17)^1.5-(AH17)^1.5)</f>
        <v>-0</v>
      </c>
      <c r="AH17" s="24" t="n">
        <f aca="false">(POWER((AG17)/(12*($B17+1.12)),2))/19.62</f>
        <v>0</v>
      </c>
      <c r="AI17" s="24" t="b">
        <f aca="false">(((AG$10-$C$4)/$B17)&lt;=1)*(((AND(0.6&lt;((AG$10-$C$4)/$B17),((AG$10-$C$4)/$B17)&lt;0.98))*(-12613.858342*((AG$10-$C$4)/$B17)^6+59752.409445*((AG$10-$C$4)/$B17)^5-117467.312479*((AG$10-$C$4)/$B17)^4+122645.385601*((AG$10-$C$4)/$B17)^3-71712.086016*((AG$10-$C$4)/$B17)^2+22259.946293*((AG$10-$C$4)/$B17)-2864.091617))+(((AG$10-$C$4)/$B17)&gt;=0.98)*(-147666.66667*((AG$10-$C$4)/$B17)^3+436905*((AG$10-$C$4)/$B17)^2-430906.18333*((AG$10-$C$4)/$B17)+141667.85)+(((AG$10-$C$4)/$B17)&lt;=0.6)*1)</f>
        <v>-0</v>
      </c>
      <c r="AJ17" s="24" t="n">
        <f aca="false">(2/3)*(-0.005784*($B17)^2+0.058033*($B17)+0.523188)*12*(1-0.04*($B17/($B17+18)))*AL17*(19.62)^0.5*(($B17+AK17)^1.5-(AK17)^1.5)</f>
        <v>-0</v>
      </c>
      <c r="AK17" s="24" t="n">
        <f aca="false">(POWER((AJ17)/(12*($B17+1.12)),2))/19.62</f>
        <v>0</v>
      </c>
      <c r="AL17" s="24" t="b">
        <f aca="false">(((AJ$10-$C$4)/$B17)&lt;=1)*(((AND(0.6&lt;((AJ$10-$C$4)/$B17),((AJ$10-$C$4)/$B17)&lt;0.98))*(-12613.858342*((AJ$10-$C$4)/$B17)^6+59752.409445*((AJ$10-$C$4)/$B17)^5-117467.312479*((AJ$10-$C$4)/$B17)^4+122645.385601*((AJ$10-$C$4)/$B17)^3-71712.086016*((AJ$10-$C$4)/$B17)^2+22259.946293*((AJ$10-$C$4)/$B17)-2864.091617))+(((AJ$10-$C$4)/$B17)&gt;=0.98)*(-147666.66667*((AJ$10-$C$4)/$B17)^3+436905*((AJ$10-$C$4)/$B17)^2-430906.18333*((AJ$10-$C$4)/$B17)+141667.85)+(((AJ$10-$C$4)/$B17)&lt;=0.6)*1)</f>
        <v>-0</v>
      </c>
      <c r="AM17" s="24" t="n">
        <f aca="false">(2/3)*(-0.005784*($B17)^2+0.058033*($B17)+0.523188)*12*(1-0.04*($B17/($B17+18)))*AO17*(19.62)^0.5*(($B17+AN17)^1.5-(AN17)^1.5)</f>
        <v>-0</v>
      </c>
      <c r="AN17" s="36" t="n">
        <f aca="false">(POWER((AM17)/(12*($B17+1.12)),2))/19.62</f>
        <v>0</v>
      </c>
      <c r="AO17" s="36" t="b">
        <f aca="false">(((AM$10-$C$4)/$B17)&lt;=1)*(((AND(0.6&lt;((AM$10-$C$4)/$B17),((AM$10-$C$4)/$B17)&lt;0.98))*(-12613.858342*((AM$10-$C$4)/$B17)^6+59752.409445*((AM$10-$C$4)/$B17)^5-117467.312479*((AM$10-$C$4)/$B17)^4+122645.385601*((AM$10-$C$4)/$B17)^3-71712.086016*((AM$10-$C$4)/$B17)^2+22259.946293*((AM$10-$C$4)/$B17)-2864.091617))+(((AM$10-$C$4)/$B17)&gt;=0.98)*(-147666.66667*((AM$10-$C$4)/$B17)^3+436905*((AM$10-$C$4)/$B17)^2-430906.18333*((AM$10-$C$4)/$B17)+141667.85)+(((AM$10-$C$4)/$B17)&lt;=0.6)*1)</f>
        <v>-0</v>
      </c>
      <c r="AP17" s="25" t="n">
        <f aca="false">(2/3)*(-0.005784*($B17)^2+0.058033*($B17)+0.523188)*12*(1-0.04*($B17/($B17+18)))*AR17*(19.62)^0.5*(($B17+AQ17)^1.5-(AQ17)^1.5)</f>
        <v>-0</v>
      </c>
      <c r="AQ17" s="55" t="n">
        <f aca="false">(POWER((AP17)/(12*($B17+1.12)),2))/19.62</f>
        <v>0</v>
      </c>
      <c r="AR17" s="36" t="b">
        <f aca="false">(((AP$10-$C$4)/$B17)&lt;=1)*(((AND(0.6&lt;((AP$10-$C$4)/$B17),((AP$10-$C$4)/$B17)&lt;0.98))*(-12613.858342*((AP$10-$C$4)/$B17)^6+59752.409445*((AP$10-$C$4)/$B17)^5-117467.312479*((AP$10-$C$4)/$B17)^4+122645.385601*((AP$10-$C$4)/$B17)^3-71712.086016*((AP$10-$C$4)/$B17)^2+22259.946293*((AP$10-$C$4)/$B17)-2864.091617))+(((AP$10-$C$4)/$B17)&gt;=0.98)*(-147666.66667*((AP$10-$C$4)/$B17)^3+436905*((AP$10-$C$4)/$B17)^2-430906.18333*((AP$10-$C$4)/$B17)+141667.85)+(((AP$10-$C$4)/$B17)&lt;=0.6)*1)</f>
        <v>-0</v>
      </c>
      <c r="AS17" s="52" t="n">
        <v>196.82</v>
      </c>
      <c r="AT17" s="56" t="n">
        <f aca="false">AS17-$C$4</f>
        <v>0.199999999999989</v>
      </c>
      <c r="AU17" s="24" t="n">
        <f aca="false">(2/3)*(-0.005784*($B17)^2+0.058033*($B17)+0.523188)*12*(1-0.04*($B17/($B17+18)))*AW17*(19.62)^0.5*(($B17+AV17)^1.5-(AV17)^1.5)</f>
        <v>-0</v>
      </c>
      <c r="AV17" s="24" t="n">
        <f aca="false">(POWER((AU17)/(12*($B17+1.12)),2))/19.62</f>
        <v>0</v>
      </c>
      <c r="AW17" s="24" t="b">
        <f aca="false">(((AU$10-$C$4)/$B17)&lt;=1)*(((AND(0.6&lt;((AU$10-$C$4)/$B17),((AU$10-$C$4)/$B17)&lt;0.98))*(-12613.858342*((AU$10-$C$4)/$B17)^6+59752.409445*((AU$10-$C$4)/$B17)^5-117467.312479*((AU$10-$C$4)/$B17)^4+122645.385601*((AU$10-$C$4)/$B17)^3-71712.086016*((AU$10-$C$4)/$B17)^2+22259.946293*((AU$10-$C$4)/$B17)-2864.091617))+(((AU$10-$C$4)/$B17)&gt;=0.98)*(-147666.66667*((AU$10-$C$4)/$B17)^3+436905*((AU$10-$C$4)/$B17)^2-430906.18333*((AU$10-$C$4)/$B17)+141667.85)+(((AU$10-$C$4)/$B17)&lt;=0.6)*1)</f>
        <v>-0</v>
      </c>
      <c r="AX17" s="24" t="n">
        <f aca="false">(2/3)*(-0.005784*($B17)^2+0.058033*($B17)+0.523188)*12*(1-0.04*($B17/($B17+18)))*AZ17*(19.62)^0.5*(($B17+AY17)^1.5-(AY17)^1.5)</f>
        <v>-0</v>
      </c>
      <c r="AY17" s="24" t="n">
        <f aca="false">(POWER((AX17)/(12*($B17+1.12)),2))/19.62</f>
        <v>0</v>
      </c>
      <c r="AZ17" s="24" t="b">
        <f aca="false">(((AX$10-$C$4)/$B17)&lt;=1)*(((AND(0.6&lt;((AX$10-$C$4)/$B17),((AX$10-$C$4)/$B17)&lt;0.98))*(-12613.858342*((AX$10-$C$4)/$B17)^6+59752.409445*((AX$10-$C$4)/$B17)^5-117467.312479*((AX$10-$C$4)/$B17)^4+122645.385601*((AX$10-$C$4)/$B17)^3-71712.086016*((AX$10-$C$4)/$B17)^2+22259.946293*((AX$10-$C$4)/$B17)-2864.091617))+(((AX$10-$C$4)/$B17)&gt;=0.98)*(-147666.66667*((AX$10-$C$4)/$B17)^3+436905*((AX$10-$C$4)/$B17)^2-430906.18333*((AX$10-$C$4)/$B17)+141667.85)+(((AX$10-$C$4)/$B17)&lt;=0.6)*1)</f>
        <v>-0</v>
      </c>
      <c r="BA17" s="24" t="n">
        <f aca="false">(2/3)*(-0.005784*($B17)^2+0.058033*($B17)+0.523188)*12*(1-0.04*($B17/($B17+18)))*BC17*(19.62)^0.5*(($B17+BB17)^1.5-(BB17)^1.5)</f>
        <v>-0</v>
      </c>
      <c r="BB17" s="24" t="n">
        <f aca="false">(POWER((BA17)/(12*($B17+1.12)),2))/19.62</f>
        <v>0</v>
      </c>
      <c r="BC17" s="24" t="b">
        <f aca="false">(((BA$10-$C$4)/$B17)&lt;=1)*(((AND(0.6&lt;((BA$10-$C$4)/$B17),((BA$10-$C$4)/$B17)&lt;0.98))*(-12613.858342*((BA$10-$C$4)/$B17)^6+59752.409445*((BA$10-$C$4)/$B17)^5-117467.312479*((BA$10-$C$4)/$B17)^4+122645.385601*((BA$10-$C$4)/$B17)^3-71712.086016*((BA$10-$C$4)/$B17)^2+22259.946293*((BA$10-$C$4)/$B17)-2864.091617))+(((BA$10-$C$4)/$B17)&gt;=0.98)*(-147666.66667*((BA$10-$C$4)/$B17)^3+436905*((BA$10-$C$4)/$B17)^2-430906.18333*((BA$10-$C$4)/$B17)+141667.85)+(((BA$10-$C$4)/$B17)&lt;=0.6)*1)</f>
        <v>-0</v>
      </c>
      <c r="BD17" s="24" t="n">
        <f aca="false">(2/3)*(-0.005784*($B17)^2+0.058033*($B17)+0.523188)*12*(1-0.04*($B17/($B17+18)))*BF17*(19.62)^0.5*(($B17+BE17)^1.5-(BE17)^1.5)</f>
        <v>-0</v>
      </c>
      <c r="BE17" s="24" t="n">
        <f aca="false">(POWER((BD17)/(12*($B17+1.12)),2))/19.62</f>
        <v>0</v>
      </c>
      <c r="BF17" s="24" t="b">
        <f aca="false">(((BD$10-$C$4)/$B17)&lt;=1)*(((AND(0.6&lt;((BD$10-$C$4)/$B17),((BD$10-$C$4)/$B17)&lt;0.98))*(-12613.858342*((BD$10-$C$4)/$B17)^6+59752.409445*((BD$10-$C$4)/$B17)^5-117467.312479*((BD$10-$C$4)/$B17)^4+122645.385601*((BD$10-$C$4)/$B17)^3-71712.086016*((BD$10-$C$4)/$B17)^2+22259.946293*((BD$10-$C$4)/$B17)-2864.091617))+(((BD$10-$C$4)/$B17)&gt;=0.98)*(-147666.66667*((BD$10-$C$4)/$B17)^3+436905*((BD$10-$C$4)/$B17)^2-430906.18333*((BD$10-$C$4)/$B17)+141667.85)+(((BD$10-$C$4)/$B17)&lt;=0.6)*1)</f>
        <v>-0</v>
      </c>
      <c r="BG17" s="24" t="n">
        <f aca="false">(2/3)*(-0.005784*($B17)^2+0.058033*($B17)+0.523188)*12*(1-0.04*($B17/($B17+18)))*BI17*(19.62)^0.5*(($B17+BH17)^1.5-(BH17)^1.5)</f>
        <v>-0</v>
      </c>
      <c r="BH17" s="24" t="n">
        <f aca="false">(POWER((BG17)/(12*($B17+1.12)),2))/19.62</f>
        <v>0</v>
      </c>
      <c r="BI17" s="24" t="b">
        <f aca="false">(((BG$10-$C$4)/$B17)&lt;=1)*(((AND(0.6&lt;((BG$10-$C$4)/$B17),((BG$10-$C$4)/$B17)&lt;0.98))*(-12613.858342*((BG$10-$C$4)/$B17)^6+59752.409445*((BG$10-$C$4)/$B17)^5-117467.312479*((BG$10-$C$4)/$B17)^4+122645.385601*((BG$10-$C$4)/$B17)^3-71712.086016*((BG$10-$C$4)/$B17)^2+22259.946293*((BG$10-$C$4)/$B17)-2864.091617))+(((BG$10-$C$4)/$B17)&gt;=0.98)*(-147666.66667*((BG$10-$C$4)/$B17)^3+436905*((BG$10-$C$4)/$B17)^2-430906.18333*((BG$10-$C$4)/$B17)+141667.85)+(((BG$10-$C$4)/$B17)&lt;=0.6)*1)</f>
        <v>-0</v>
      </c>
      <c r="BJ17" s="24" t="n">
        <f aca="false">(2/3)*(-0.005784*($B17)^2+0.058033*($B17)+0.523188)*12*(1-0.04*($B17/($B17+18)))*BL17*(19.62)^0.5*(($B17+BK17)^1.5-(BK17)^1.5)</f>
        <v>-0</v>
      </c>
      <c r="BK17" s="24" t="n">
        <f aca="false">(POWER((BJ17)/(12*($B17+1.12)),2))/19.62</f>
        <v>0</v>
      </c>
      <c r="BL17" s="24" t="b">
        <f aca="false">(((BJ$10-$C$4)/$B17)&lt;=1)*(((AND(0.6&lt;((BJ$10-$C$4)/$B17),((BJ$10-$C$4)/$B17)&lt;0.98))*(-12613.858342*((BJ$10-$C$4)/$B17)^6+59752.409445*((BJ$10-$C$4)/$B17)^5-117467.312479*((BJ$10-$C$4)/$B17)^4+122645.385601*((BJ$10-$C$4)/$B17)^3-71712.086016*((BJ$10-$C$4)/$B17)^2+22259.946293*((BJ$10-$C$4)/$B17)-2864.091617))+(((BJ$10-$C$4)/$B17)&gt;=0.98)*(-147666.66667*((BJ$10-$C$4)/$B17)^3+436905*((BJ$10-$C$4)/$B17)^2-430906.18333*((BJ$10-$C$4)/$B17)+141667.85)+(((BJ$10-$C$4)/$B17)&lt;=0.6)*1)</f>
        <v>-0</v>
      </c>
      <c r="BM17" s="24" t="n">
        <f aca="false">(2/3)*(-0.005784*($B17)^2+0.058033*($B17)+0.523188)*12*(1-0.04*($B17/($B17+18)))*BO17*(19.62)^0.5*(($B17+BN17)^1.5-(BN17)^1.5)</f>
        <v>-0</v>
      </c>
      <c r="BN17" s="24" t="n">
        <f aca="false">(POWER((BM17)/(12*($B17+1.12)),2))/19.62</f>
        <v>0</v>
      </c>
      <c r="BO17" s="24" t="b">
        <f aca="false">(((BM$10-$C$4)/$B17)&lt;=1)*(((AND(0.6&lt;((BM$10-$C$4)/$B17),((BM$10-$C$4)/$B17)&lt;0.98))*(-12613.858342*((BM$10-$C$4)/$B17)^6+59752.409445*((BM$10-$C$4)/$B17)^5-117467.312479*((BM$10-$C$4)/$B17)^4+122645.385601*((BM$10-$C$4)/$B17)^3-71712.086016*((BM$10-$C$4)/$B17)^2+22259.946293*((BM$10-$C$4)/$B17)-2864.091617))+(((BM$10-$C$4)/$B17)&gt;=0.98)*(-147666.66667*((BM$10-$C$4)/$B17)^3+436905*((BM$10-$C$4)/$B17)^2-430906.18333*((BM$10-$C$4)/$B17)+141667.85)+(((BM$10-$C$4)/$B17)&lt;=0.6)*1)</f>
        <v>-0</v>
      </c>
      <c r="BP17" s="24" t="n">
        <f aca="false">(2/3)*(-0.005784*($B17)^2+0.058033*($B17)+0.523188)*12*(1-0.04*($B17/($B17+18)))*BR17*(19.62)^0.5*(($B17+BQ17)^1.5-(BQ17)^1.5)</f>
        <v>-0</v>
      </c>
      <c r="BQ17" s="24" t="n">
        <f aca="false">(POWER((BP17)/(12*($B17+1.12)),2))/19.62</f>
        <v>0</v>
      </c>
      <c r="BR17" s="24" t="b">
        <f aca="false">(((BP$10-$C$4)/$B17)&lt;=1)*(((AND(0.6&lt;((BP$10-$C$4)/$B17),((BP$10-$C$4)/$B17)&lt;0.98))*(-12613.858342*((BP$10-$C$4)/$B17)^6+59752.409445*((BP$10-$C$4)/$B17)^5-117467.312479*((BP$10-$C$4)/$B17)^4+122645.385601*((BP$10-$C$4)/$B17)^3-71712.086016*((BP$10-$C$4)/$B17)^2+22259.946293*((BP$10-$C$4)/$B17)-2864.091617))+(((BP$10-$C$4)/$B17)&gt;=0.98)*(-147666.66667*((BP$10-$C$4)/$B17)^3+436905*((BP$10-$C$4)/$B17)^2-430906.18333*((BP$10-$C$4)/$B17)+141667.85)+(((BP$10-$C$4)/$B17)&lt;=0.6)*1)</f>
        <v>-0</v>
      </c>
      <c r="BS17" s="24" t="n">
        <f aca="false">(2/3)*(-0.005784*($B17)^2+0.058033*($B17)+0.523188)*12*(1-0.04*($B17/($B17+18)))*BU17*(19.62)^0.5*(($B17+BT17)^1.5-(BT17)^1.5)</f>
        <v>-0</v>
      </c>
      <c r="BT17" s="24" t="n">
        <f aca="false">(POWER((BS17)/(12*($B17+1.12)),2))/19.62</f>
        <v>0</v>
      </c>
      <c r="BU17" s="24" t="b">
        <f aca="false">(((BS$10-$C$4)/$B17)&lt;=1)*(((AND(0.6&lt;((BS$10-$C$4)/$B17),((BS$10-$C$4)/$B17)&lt;0.98))*(-12613.858342*((BS$10-$C$4)/$B17)^6+59752.409445*((BS$10-$C$4)/$B17)^5-117467.312479*((BS$10-$C$4)/$B17)^4+122645.385601*((BS$10-$C$4)/$B17)^3-71712.086016*((BS$10-$C$4)/$B17)^2+22259.946293*((BS$10-$C$4)/$B17)-2864.091617))+(((BS$10-$C$4)/$B17)&gt;=0.98)*(-147666.66667*((BS$10-$C$4)/$B17)^3+436905*((BS$10-$C$4)/$B17)^2-430906.18333*((BS$10-$C$4)/$B17)+141667.85)+(((BS$10-$C$4)/$B17)&lt;=0.6)*1)</f>
        <v>-0</v>
      </c>
      <c r="BV17" s="24" t="n">
        <f aca="false">(2/3)*(-0.005784*($B17)^2+0.058033*($B17)+0.523188)*12*(1-0.04*($B17/($B17+18)))*BX17*(19.62)^0.5*(($B17+BW17)^1.5-(BW17)^1.5)</f>
        <v>-0</v>
      </c>
      <c r="BW17" s="24" t="n">
        <f aca="false">(POWER((BV17)/(12*($B17+1.12)),2))/19.62</f>
        <v>0</v>
      </c>
      <c r="BX17" s="24" t="b">
        <f aca="false">(((BV$10-$C$4)/$B17)&lt;=1)*(((AND(0.6&lt;((BV$10-$C$4)/$B17),((BV$10-$C$4)/$B17)&lt;0.98))*(-12613.858342*((BV$10-$C$4)/$B17)^6+59752.409445*((BV$10-$C$4)/$B17)^5-117467.312479*((BV$10-$C$4)/$B17)^4+122645.385601*((BV$10-$C$4)/$B17)^3-71712.086016*((BV$10-$C$4)/$B17)^2+22259.946293*((BV$10-$C$4)/$B17)-2864.091617))+(((BV$10-$C$4)/$B17)&gt;=0.98)*(-147666.66667*((BV$10-$C$4)/$B17)^3+436905*((BV$10-$C$4)/$B17)^2-430906.18333*((BV$10-$C$4)/$B17)+141667.85)+(((BV$10-$C$4)/$B17)&lt;=0.6)*1)</f>
        <v>-0</v>
      </c>
      <c r="BY17" s="24" t="n">
        <f aca="false">(2/3)*(-0.005784*($B17)^2+0.058033*($B17)+0.523188)*12*(1-0.04*($B17/($B17+18)))*CA17*(19.62)^0.5*(($B17+BZ17)^1.5-(BZ17)^1.5)</f>
        <v>-0</v>
      </c>
      <c r="BZ17" s="27" t="n">
        <f aca="false">(POWER((BY17)/(12*($B17+1.12)),2))/19.62</f>
        <v>0</v>
      </c>
      <c r="CA17" s="57" t="b">
        <f aca="false">(((BY$10-$C$4)/$B17)&lt;=1)*(((AND(0.6&lt;((BY$10-$C$4)/$B17),((BY$10-$C$4)/$B17)&lt;0.98))*(-12613.858342*((BY$10-$C$4)/$B17)^6+59752.409445*((BY$10-$C$4)/$B17)^5-117467.312479*((BY$10-$C$4)/$B17)^4+122645.385601*((BY$10-$C$4)/$B17)^3-71712.086016*((BY$10-$C$4)/$B17)^2+22259.946293*((BY$10-$C$4)/$B17)-2864.091617))+(((BY$10-$C$4)/$B17)&gt;=0.98)*(-147666.66667*((BY$10-$C$4)/$B17)^3+436905*((BY$10-$C$4)/$B17)^2-430906.18333*((BY$10-$C$4)/$B17)+141667.85)+(((BY$10-$C$4)/$B17)&lt;=0.6)*1)</f>
        <v>-0</v>
      </c>
      <c r="CB17" s="24" t="n">
        <f aca="false">(2/3)*(-0.005784*($B17)^2+0.058033*($B17)+0.523188)*12*(1-0.04*($B17/($B17+18)))*CD17*(19.62)^0.5*(($B17+CC17)^1.5-(CC17)^1.5)</f>
        <v>-0</v>
      </c>
      <c r="CC17" s="27" t="n">
        <f aca="false">(POWER((CB17)/(12*($B17+1.12)),2))/19.62</f>
        <v>0</v>
      </c>
      <c r="CD17" s="57" t="b">
        <f aca="false">(((CB$10-$C$4)/$B17)&lt;=1)*(((AND(0.6&lt;((CB$10-$C$4)/$B17),((CB$10-$C$4)/$B17)&lt;0.98))*(-12613.858342*((CB$10-$C$4)/$B17)^6+59752.409445*((CB$10-$C$4)/$B17)^5-117467.312479*((CB$10-$C$4)/$B17)^4+122645.385601*((CB$10-$C$4)/$B17)^3-71712.086016*((CB$10-$C$4)/$B17)^2+22259.946293*((CB$10-$C$4)/$B17)-2864.091617))+(((CB$10-$C$4)/$B17)&gt;=0.98)*(-147666.66667*((CB$10-$C$4)/$B17)^3+436905*((CB$10-$C$4)/$B17)^2-430906.18333*((CB$10-$C$4)/$B17)+141667.85)+(((CB$10-$C$4)/$B17)&lt;=0.6)*1)</f>
        <v>-0</v>
      </c>
      <c r="CE17" s="25" t="n">
        <f aca="false">(2/3)*(-0.005784*($B17)^2+0.058033*($B17)+0.523188)*12*(1-0.04*($B17/($B17+18)))*CG17*(19.62)^0.5*(($B17+CF17)^1.5-(CF17)^1.5)</f>
        <v>-0</v>
      </c>
      <c r="CF17" s="20" t="n">
        <f aca="false">(POWER((CE17)/(12*($B17+1.12)),2))/19.62</f>
        <v>0</v>
      </c>
      <c r="CG17" s="0" t="b">
        <f aca="false">(((CE$10-$C$4)/$B17)&lt;=1)*(((AND(0.6&lt;((CE$10-$C$4)/$B17),((CE$10-$C$4)/$B17)&lt;0.98))*(-12613.858342*((CE$10-$C$4)/$B17)^6+59752.409445*((CE$10-$C$4)/$B17)^5-117467.312479*((CE$10-$C$4)/$B17)^4+122645.385601*((CE$10-$C$4)/$B17)^3-71712.086016*((CE$10-$C$4)/$B17)^2+22259.946293*((CE$10-$C$4)/$B17)-2864.091617))+(((CE$10-$C$4)/$B17)&gt;=0.98)*(-147666.66667*((CE$10-$C$4)/$B17)^3+436905*((CE$10-$C$4)/$B17)^2-430906.18333*((CE$10-$C$4)/$B17)+141667.85)+(((CE$10-$C$4)/$B17)&lt;=0.6)*1)</f>
        <v>-0</v>
      </c>
    </row>
    <row r="18" customFormat="false" ht="12.75" hidden="false" customHeight="true" outlineLevel="0" collapsed="false">
      <c r="A18" s="52" t="n">
        <v>196.92</v>
      </c>
      <c r="B18" s="52" t="n">
        <f aca="false">A18-$C$4</f>
        <v>0.299999999999983</v>
      </c>
      <c r="C18" s="23" t="n">
        <f aca="false">(2/3)*(-0.005784*($B18)^2+0.058033*($B18)+0.523188)*12*(1-0.04*($B18/($B18+18)))*E18*(19.62)^0.5*(($B18+D18)^1.5-(D18)^1.5)</f>
        <v>3.16894776477148</v>
      </c>
      <c r="D18" s="59" t="n">
        <f aca="false">(POWER((C18)/(12*($B18+1.12)),2))/19.62</f>
        <v>0.00176275508940475</v>
      </c>
      <c r="E18" s="60" t="b">
        <f aca="false">(((C$10-$C$4)/$B18)&lt;=1)*(((AND(0.6&lt;((C$10-$C$4)/$B18),((C$10-$C$4)/$B18)&lt;0.98))*(-12613.858342*((C$10-$C$4)/$B18)^6+59752.409445*((C$10-$C$4)/$B18)^5-117467.312479*((C$10-$C$4)/$B18)^4+122645.385601*((C$10-$C$4)/$B18)^3-71712.086016*((C$10-$C$4)/$B18)^2+22259.946293*((C$10-$C$4)/$B18)-2864.091617))+(((C$10-$C$4)/$B18)&gt;=0.98)*(-147666.66667*((C$10-$C$4)/$B18)^3+436905*((C$10-$C$4)/$B18)^2-430906.18333*((C$10-$C$4)/$B18)+141667.85)+(((C$10-$C$4)/$B18)&lt;=0.6)*1)</f>
        <v>1</v>
      </c>
      <c r="F18" s="24" t="n">
        <f aca="false">(2/3)*(-0.005784*($B18)^2+0.058033*($B18)+0.523188)*12*(1-0.04*($B18/($B18+18)))*H18*(19.62)^0.5*(($B18+G18)^1.5-(G18)^1.5)</f>
        <v>3.16894776477148</v>
      </c>
      <c r="G18" s="59" t="n">
        <f aca="false">(POWER((F18)/(12*($B18+1.12)),2))/19.62</f>
        <v>0.00176275508940475</v>
      </c>
      <c r="H18" s="60" t="b">
        <f aca="false">(((F$10-$C$4)/$B18)&lt;=1)*(((AND(0.6&lt;((F$10-$C$4)/$B18),((F$10-$C$4)/$B18)&lt;0.98))*(-12613.858342*((F$10-$C$4)/$B18)^6+59752.409445*((F$10-$C$4)/$B18)^5-117467.312479*((F$10-$C$4)/$B18)^4+122645.385601*((F$10-$C$4)/$B18)^3-71712.086016*((F$10-$C$4)/$B18)^2+22259.946293*((F$10-$C$4)/$B18)-2864.091617))+(((F$10-$C$4)/$B18)&gt;=0.98)*(-147666.66667*((F$10-$C$4)/$B18)^3+436905*((F$10-$C$4)/$B18)^2-430906.18333*((F$10-$C$4)/$B18)+141667.85)+(((F$10-$C$4)/$B18)&lt;=0.6)*1)</f>
        <v>1</v>
      </c>
      <c r="I18" s="26" t="n">
        <f aca="false">(2/3)*(-0.005784*($B18)^2+0.058033*($B18)+0.523188)*12*(1-0.04*($B18/($B18+18)))*K18*(19.62)^0.5*(($B18+J18)^1.5-(J18)^1.5)</f>
        <v>2.94872808780644</v>
      </c>
      <c r="J18" s="59" t="n">
        <f aca="false">(POWER((I18)/(12*($B18+1.12)),2))/19.62</f>
        <v>0.00152626965365113</v>
      </c>
      <c r="K18" s="60" t="n">
        <f aca="false">(((I$10-$C$4)/$B18)&lt;=1)*(((AND(0.6&lt;((I$10-$C$4)/$B18),((I$10-$C$4)/$B18)&lt;0.98))*(-12613.858342*((I$10-$C$4)/$B18)^6+59752.409445*((I$10-$C$4)/$B18)^5-117467.312479*((I$10-$C$4)/$B18)^4+122645.385601*((I$10-$C$4)/$B18)^3-71712.086016*((I$10-$C$4)/$B18)^2+22259.946293*((I$10-$C$4)/$B18)-2864.091617))+(((I$10-$C$4)/$B18)&gt;=0.98)*(-147666.66667*((I$10-$C$4)/$B18)^3+436905*((I$10-$C$4)/$B18)^2-430906.18333*((I$10-$C$4)/$B18)+141667.85)+(((I$10-$C$4)/$B18)&lt;=0.6)*1)</f>
        <v>0.93152144432861</v>
      </c>
      <c r="L18" s="24" t="n">
        <f aca="false">(2/3)*(-0.005784*($B18)^2+0.058033*($B18)+0.523188)*12*(1-0.04*($B18/($B18+18)))*N18*(19.62)^0.5*(($B18+M18)^1.5-(M18)^1.5)</f>
        <v>-0</v>
      </c>
      <c r="M18" s="59" t="n">
        <f aca="false">(POWER((L18)/(12*($B18+1.12)),2))/19.62</f>
        <v>0</v>
      </c>
      <c r="N18" s="60" t="b">
        <f aca="false">(((L$10-$C$4)/$B18)&lt;=1)*(((AND(0.6&lt;((L$10-$C$4)/$B18),((L$10-$C$4)/$B18)&lt;0.98))*(-12613.858342*((L$10-$C$4)/$B18)^6+59752.409445*((L$10-$C$4)/$B18)^5-117467.312479*((L$10-$C$4)/$B18)^4+122645.385601*((L$10-$C$4)/$B18)^3-71712.086016*((L$10-$C$4)/$B18)^2+22259.946293*((L$10-$C$4)/$B18)-2864.091617))+(((L$10-$C$4)/$B18)&gt;=0.98)*(-147666.66667*((L$10-$C$4)/$B18)^3+436905*((L$10-$C$4)/$B18)^2-430906.18333*((L$10-$C$4)/$B18)+141667.85)+(((L$10-$C$4)/$B18)&lt;=0.6)*1)</f>
        <v>-0</v>
      </c>
      <c r="O18" s="24" t="n">
        <f aca="false">(2/3)*(-0.005784*($B18)^2+0.058033*($B18)+0.523188)*12*(1-0.04*($B18/($B18+18)))*Q18*(19.62)^0.5*(($B18+P18)^1.5-(P18)^1.5)</f>
        <v>-0</v>
      </c>
      <c r="P18" s="59" t="n">
        <f aca="false">(POWER((O18)/(12*($B18+1.12)),2))/19.62</f>
        <v>0</v>
      </c>
      <c r="Q18" s="60" t="b">
        <f aca="false">(((O$10-$C$4)/$B18)&lt;=1)*(((AND(0.6&lt;((O$10-$C$4)/$B18),((O$10-$C$4)/$B18)&lt;0.98))*(-12613.858342*((O$10-$C$4)/$B18)^6+59752.409445*((O$10-$C$4)/$B18)^5-117467.312479*((O$10-$C$4)/$B18)^4+122645.385601*((O$10-$C$4)/$B18)^3-71712.086016*((O$10-$C$4)/$B18)^2+22259.946293*((O$10-$C$4)/$B18)-2864.091617))+(((O$10-$C$4)/$B18)&gt;=0.98)*(-147666.66667*((O$10-$C$4)/$B18)^3+436905*((O$10-$C$4)/$B18)^2-430906.18333*((O$10-$C$4)/$B18)+141667.85)+(((O$10-$C$4)/$B18)&lt;=0.6)*1)</f>
        <v>-0</v>
      </c>
      <c r="R18" s="24" t="n">
        <f aca="false">(2/3)*(-0.005784*($B18)^2+0.058033*($B18)+0.523188)*12*(1-0.04*($B18/($B18+18)))*T18*(19.62)^0.5*(($B18+S18)^1.5-(S18)^1.5)</f>
        <v>-0</v>
      </c>
      <c r="S18" s="59" t="n">
        <f aca="false">(POWER((R18)/(12*($B18+1.12)),2))/19.62</f>
        <v>0</v>
      </c>
      <c r="T18" s="60" t="b">
        <f aca="false">(((R$10-$C$4)/$B18)&lt;=1)*(((AND(0.6&lt;((R$10-$C$4)/$B18),((R$10-$C$4)/$B18)&lt;0.98))*(-12613.858342*((R$10-$C$4)/$B18)^6+59752.409445*((R$10-$C$4)/$B18)^5-117467.312479*((R$10-$C$4)/$B18)^4+122645.385601*((R$10-$C$4)/$B18)^3-71712.086016*((R$10-$C$4)/$B18)^2+22259.946293*((R$10-$C$4)/$B18)-2864.091617))+(((R$10-$C$4)/$B18)&gt;=0.98)*(-147666.66667*((R$10-$C$4)/$B18)^3+436905*((R$10-$C$4)/$B18)^2-430906.18333*((R$10-$C$4)/$B18)+141667.85)+(((R$10-$C$4)/$B18)&lt;=0.6)*1)</f>
        <v>-0</v>
      </c>
      <c r="U18" s="24" t="n">
        <f aca="false">(2/3)*(-0.005784*($B18)^2+0.058033*($B18)+0.523188)*12*(1-0.04*($B18/($B18+18)))*W18*(19.62)^0.5*(($B18+V18)^1.5-(V18)^1.5)</f>
        <v>-0</v>
      </c>
      <c r="V18" s="59" t="n">
        <f aca="false">(POWER((U18)/(12*($B18+1.12)),2))/19.62</f>
        <v>0</v>
      </c>
      <c r="W18" s="60" t="b">
        <f aca="false">(((U$10-$C$4)/$B18)&lt;=1)*(((AND(0.6&lt;((U$10-$C$4)/$B18),((U$10-$C$4)/$B18)&lt;0.98))*(-12613.858342*((U$10-$C$4)/$B18)^6+59752.409445*((U$10-$C$4)/$B18)^5-117467.312479*((U$10-$C$4)/$B18)^4+122645.385601*((U$10-$C$4)/$B18)^3-71712.086016*((U$10-$C$4)/$B18)^2+22259.946293*((U$10-$C$4)/$B18)-2864.091617))+(((U$10-$C$4)/$B18)&gt;=0.98)*(-147666.66667*((U$10-$C$4)/$B18)^3+436905*((U$10-$C$4)/$B18)^2-430906.18333*((U$10-$C$4)/$B18)+141667.85)+(((U$10-$C$4)/$B18)&lt;=0.6)*1)</f>
        <v>-0</v>
      </c>
      <c r="X18" s="24" t="n">
        <f aca="false">(2/3)*(-0.005784*($B18)^2+0.058033*($B18)+0.523188)*12*(1-0.04*($B18/($B18+18)))*Z18*(19.62)^0.5*(($B18+Y18)^1.5-(Y18)^1.5)</f>
        <v>-0</v>
      </c>
      <c r="Y18" s="59" t="n">
        <f aca="false">(POWER((X18)/(12*($B18+1.12)),2))/19.62</f>
        <v>0</v>
      </c>
      <c r="Z18" s="60" t="b">
        <f aca="false">(((X$10-$C$4)/$B18)&lt;=1)*(((AND(0.6&lt;((X$10-$C$4)/$B18),((X$10-$C$4)/$B18)&lt;0.98))*(-12613.858342*((X$10-$C$4)/$B18)^6+59752.409445*((X$10-$C$4)/$B18)^5-117467.312479*((X$10-$C$4)/$B18)^4+122645.385601*((X$10-$C$4)/$B18)^3-71712.086016*((X$10-$C$4)/$B18)^2+22259.946293*((X$10-$C$4)/$B18)-2864.091617))+(((X$10-$C$4)/$B18)&gt;=0.98)*(-147666.66667*((X$10-$C$4)/$B18)^3+436905*((X$10-$C$4)/$B18)^2-430906.18333*((X$10-$C$4)/$B18)+141667.85)+(((X$10-$C$4)/$B18)&lt;=0.6)*1)</f>
        <v>-0</v>
      </c>
      <c r="AA18" s="24" t="n">
        <f aca="false">(2/3)*(-0.005784*($B18)^2+0.058033*($B18)+0.523188)*12*(1-0.04*($B18/($B18+18)))*AC18*(19.62)^0.5*(($B18+AB18)^1.5-(AB18)^1.5)</f>
        <v>-0</v>
      </c>
      <c r="AB18" s="59" t="n">
        <f aca="false">(POWER((AA18)/(12*($B18+1.12)),2))/19.62</f>
        <v>0</v>
      </c>
      <c r="AC18" s="60" t="b">
        <f aca="false">(((AA$10-$C$4)/$B18)&lt;=1)*(((AND(0.6&lt;((AA$10-$C$4)/$B18),((AA$10-$C$4)/$B18)&lt;0.98))*(-12613.858342*((AA$10-$C$4)/$B18)^6+59752.409445*((AA$10-$C$4)/$B18)^5-117467.312479*((AA$10-$C$4)/$B18)^4+122645.385601*((AA$10-$C$4)/$B18)^3-71712.086016*((AA$10-$C$4)/$B18)^2+22259.946293*((AA$10-$C$4)/$B18)-2864.091617))+(((AA$10-$C$4)/$B18)&gt;=0.98)*(-147666.66667*((AA$10-$C$4)/$B18)^3+436905*((AA$10-$C$4)/$B18)^2-430906.18333*((AA$10-$C$4)/$B18)+141667.85)+(((AA$10-$C$4)/$B18)&lt;=0.6)*1)</f>
        <v>-0</v>
      </c>
      <c r="AD18" s="24" t="n">
        <f aca="false">(2/3)*(-0.005784*($B18)^2+0.058033*($B18)+0.523188)*12*(1-0.04*($B18/($B18+18)))*AF18*(19.62)^0.5*(($B18+AE18)^1.5-(AE18)^1.5)</f>
        <v>-0</v>
      </c>
      <c r="AE18" s="59" t="n">
        <f aca="false">(POWER((AD18)/(12*($B18+1.12)),2))/19.62</f>
        <v>0</v>
      </c>
      <c r="AF18" s="60" t="b">
        <f aca="false">(((AD$10-$C$4)/$B18)&lt;=1)*(((AND(0.6&lt;((AD$10-$C$4)/$B18),((AD$10-$C$4)/$B18)&lt;0.98))*(-12613.858342*((AD$10-$C$4)/$B18)^6+59752.409445*((AD$10-$C$4)/$B18)^5-117467.312479*((AD$10-$C$4)/$B18)^4+122645.385601*((AD$10-$C$4)/$B18)^3-71712.086016*((AD$10-$C$4)/$B18)^2+22259.946293*((AD$10-$C$4)/$B18)-2864.091617))+(((AD$10-$C$4)/$B18)&gt;=0.98)*(-147666.66667*((AD$10-$C$4)/$B18)^3+436905*((AD$10-$C$4)/$B18)^2-430906.18333*((AD$10-$C$4)/$B18)+141667.85)+(((AD$10-$C$4)/$B18)&lt;=0.6)*1)</f>
        <v>-0</v>
      </c>
      <c r="AG18" s="24" t="n">
        <f aca="false">(2/3)*(-0.005784*($B18)^2+0.058033*($B18)+0.523188)*12*(1-0.04*($B18/($B18+18)))*AI18*(19.62)^0.5*(($B18+AH18)^1.5-(AH18)^1.5)</f>
        <v>-0</v>
      </c>
      <c r="AH18" s="59" t="n">
        <f aca="false">(POWER((AG18)/(12*($B18+1.12)),2))/19.62</f>
        <v>0</v>
      </c>
      <c r="AI18" s="60" t="b">
        <f aca="false">(((AG$10-$C$4)/$B18)&lt;=1)*(((AND(0.6&lt;((AG$10-$C$4)/$B18),((AG$10-$C$4)/$B18)&lt;0.98))*(-12613.858342*((AG$10-$C$4)/$B18)^6+59752.409445*((AG$10-$C$4)/$B18)^5-117467.312479*((AG$10-$C$4)/$B18)^4+122645.385601*((AG$10-$C$4)/$B18)^3-71712.086016*((AG$10-$C$4)/$B18)^2+22259.946293*((AG$10-$C$4)/$B18)-2864.091617))+(((AG$10-$C$4)/$B18)&gt;=0.98)*(-147666.66667*((AG$10-$C$4)/$B18)^3+436905*((AG$10-$C$4)/$B18)^2-430906.18333*((AG$10-$C$4)/$B18)+141667.85)+(((AG$10-$C$4)/$B18)&lt;=0.6)*1)</f>
        <v>-0</v>
      </c>
      <c r="AJ18" s="24" t="n">
        <f aca="false">(2/3)*(-0.005784*($B18)^2+0.058033*($B18)+0.523188)*12*(1-0.04*($B18/($B18+18)))*AL18*(19.62)^0.5*(($B18+AK18)^1.5-(AK18)^1.5)</f>
        <v>-0</v>
      </c>
      <c r="AK18" s="59" t="n">
        <f aca="false">(POWER((AJ18)/(12*($B18+1.12)),2))/19.62</f>
        <v>0</v>
      </c>
      <c r="AL18" s="60" t="b">
        <f aca="false">(((AJ$10-$C$4)/$B18)&lt;=1)*(((AND(0.6&lt;((AJ$10-$C$4)/$B18),((AJ$10-$C$4)/$B18)&lt;0.98))*(-12613.858342*((AJ$10-$C$4)/$B18)^6+59752.409445*((AJ$10-$C$4)/$B18)^5-117467.312479*((AJ$10-$C$4)/$B18)^4+122645.385601*((AJ$10-$C$4)/$B18)^3-71712.086016*((AJ$10-$C$4)/$B18)^2+22259.946293*((AJ$10-$C$4)/$B18)-2864.091617))+(((AJ$10-$C$4)/$B18)&gt;=0.98)*(-147666.66667*((AJ$10-$C$4)/$B18)^3+436905*((AJ$10-$C$4)/$B18)^2-430906.18333*((AJ$10-$C$4)/$B18)+141667.85)+(((AJ$10-$C$4)/$B18)&lt;=0.6)*1)</f>
        <v>-0</v>
      </c>
      <c r="AM18" s="24" t="n">
        <f aca="false">(2/3)*(-0.005784*($B18)^2+0.058033*($B18)+0.523188)*12*(1-0.04*($B18/($B18+18)))*AO18*(19.62)^0.5*(($B18+AN18)^1.5-(AN18)^1.5)</f>
        <v>-0</v>
      </c>
      <c r="AN18" s="59" t="n">
        <f aca="false">(POWER((AM18)/(12*($B18+1.12)),2))/19.62</f>
        <v>0</v>
      </c>
      <c r="AO18" s="60" t="b">
        <f aca="false">(((AM$10-$C$4)/$B18)&lt;=1)*(((AND(0.6&lt;((AM$10-$C$4)/$B18),((AM$10-$C$4)/$B18)&lt;0.98))*(-12613.858342*((AM$10-$C$4)/$B18)^6+59752.409445*((AM$10-$C$4)/$B18)^5-117467.312479*((AM$10-$C$4)/$B18)^4+122645.385601*((AM$10-$C$4)/$B18)^3-71712.086016*((AM$10-$C$4)/$B18)^2+22259.946293*((AM$10-$C$4)/$B18)-2864.091617))+(((AM$10-$C$4)/$B18)&gt;=0.98)*(-147666.66667*((AM$10-$C$4)/$B18)^3+436905*((AM$10-$C$4)/$B18)^2-430906.18333*((AM$10-$C$4)/$B18)+141667.85)+(((AM$10-$C$4)/$B18)&lt;=0.6)*1)</f>
        <v>-0</v>
      </c>
      <c r="AP18" s="25" t="n">
        <f aca="false">(2/3)*(-0.005784*($B18)^2+0.058033*($B18)+0.523188)*12*(1-0.04*($B18/($B18+18)))*AR18*(19.62)^0.5*(($B18+AQ18)^1.5-(AQ18)^1.5)</f>
        <v>-0</v>
      </c>
      <c r="AQ18" s="61" t="n">
        <f aca="false">(POWER((AP18)/(12*($B18+1.12)),2))/19.62</f>
        <v>0</v>
      </c>
      <c r="AR18" s="60" t="b">
        <f aca="false">(((AP$10-$C$4)/$B18)&lt;=1)*(((AND(0.6&lt;((AP$10-$C$4)/$B18),((AP$10-$C$4)/$B18)&lt;0.98))*(-12613.858342*((AP$10-$C$4)/$B18)^6+59752.409445*((AP$10-$C$4)/$B18)^5-117467.312479*((AP$10-$C$4)/$B18)^4+122645.385601*((AP$10-$C$4)/$B18)^3-71712.086016*((AP$10-$C$4)/$B18)^2+22259.946293*((AP$10-$C$4)/$B18)-2864.091617))+(((AP$10-$C$4)/$B18)&gt;=0.98)*(-147666.66667*((AP$10-$C$4)/$B18)^3+436905*((AP$10-$C$4)/$B18)^2-430906.18333*((AP$10-$C$4)/$B18)+141667.85)+(((AP$10-$C$4)/$B18)&lt;=0.6)*1)</f>
        <v>-0</v>
      </c>
      <c r="AS18" s="52" t="n">
        <v>196.92</v>
      </c>
      <c r="AT18" s="56" t="n">
        <f aca="false">AS18-$C$4</f>
        <v>0.299999999999983</v>
      </c>
      <c r="AU18" s="24" t="n">
        <f aca="false">(2/3)*(-0.005784*($B18)^2+0.058033*($B18)+0.523188)*12*(1-0.04*($B18/($B18+18)))*AW18*(19.62)^0.5*(($B18+AV18)^1.5-(AV18)^1.5)</f>
        <v>-0</v>
      </c>
      <c r="AV18" s="59" t="n">
        <f aca="false">(POWER((AU18)/(12*($B18+1.12)),2))/19.62</f>
        <v>0</v>
      </c>
      <c r="AW18" s="60" t="b">
        <f aca="false">(((AU$10-$C$4)/$B18)&lt;=1)*(((AND(0.6&lt;((AU$10-$C$4)/$B18),((AU$10-$C$4)/$B18)&lt;0.98))*(-12613.858342*((AU$10-$C$4)/$B18)^6+59752.409445*((AU$10-$C$4)/$B18)^5-117467.312479*((AU$10-$C$4)/$B18)^4+122645.385601*((AU$10-$C$4)/$B18)^3-71712.086016*((AU$10-$C$4)/$B18)^2+22259.946293*((AU$10-$C$4)/$B18)-2864.091617))+(((AU$10-$C$4)/$B18)&gt;=0.98)*(-147666.66667*((AU$10-$C$4)/$B18)^3+436905*((AU$10-$C$4)/$B18)^2-430906.18333*((AU$10-$C$4)/$B18)+141667.85)+(((AU$10-$C$4)/$B18)&lt;=0.6)*1)</f>
        <v>-0</v>
      </c>
      <c r="AX18" s="24" t="n">
        <f aca="false">(2/3)*(-0.005784*($B18)^2+0.058033*($B18)+0.523188)*12*(1-0.04*($B18/($B18+18)))*AZ18*(19.62)^0.5*(($B18+AY18)^1.5-(AY18)^1.5)</f>
        <v>-0</v>
      </c>
      <c r="AY18" s="59" t="n">
        <f aca="false">(POWER((AX18)/(12*($B18+1.12)),2))/19.62</f>
        <v>0</v>
      </c>
      <c r="AZ18" s="60" t="b">
        <f aca="false">(((AX$10-$C$4)/$B18)&lt;=1)*(((AND(0.6&lt;((AX$10-$C$4)/$B18),((AX$10-$C$4)/$B18)&lt;0.98))*(-12613.858342*((AX$10-$C$4)/$B18)^6+59752.409445*((AX$10-$C$4)/$B18)^5-117467.312479*((AX$10-$C$4)/$B18)^4+122645.385601*((AX$10-$C$4)/$B18)^3-71712.086016*((AX$10-$C$4)/$B18)^2+22259.946293*((AX$10-$C$4)/$B18)-2864.091617))+(((AX$10-$C$4)/$B18)&gt;=0.98)*(-147666.66667*((AX$10-$C$4)/$B18)^3+436905*((AX$10-$C$4)/$B18)^2-430906.18333*((AX$10-$C$4)/$B18)+141667.85)+(((AX$10-$C$4)/$B18)&lt;=0.6)*1)</f>
        <v>-0</v>
      </c>
      <c r="BA18" s="24" t="n">
        <f aca="false">(2/3)*(-0.005784*($B18)^2+0.058033*($B18)+0.523188)*12*(1-0.04*($B18/($B18+18)))*BC18*(19.62)^0.5*(($B18+BB18)^1.5-(BB18)^1.5)</f>
        <v>-0</v>
      </c>
      <c r="BB18" s="59" t="n">
        <f aca="false">(POWER((BA18)/(12*($B18+1.12)),2))/19.62</f>
        <v>0</v>
      </c>
      <c r="BC18" s="60" t="b">
        <f aca="false">(((BA$10-$C$4)/$B18)&lt;=1)*(((AND(0.6&lt;((BA$10-$C$4)/$B18),((BA$10-$C$4)/$B18)&lt;0.98))*(-12613.858342*((BA$10-$C$4)/$B18)^6+59752.409445*((BA$10-$C$4)/$B18)^5-117467.312479*((BA$10-$C$4)/$B18)^4+122645.385601*((BA$10-$C$4)/$B18)^3-71712.086016*((BA$10-$C$4)/$B18)^2+22259.946293*((BA$10-$C$4)/$B18)-2864.091617))+(((BA$10-$C$4)/$B18)&gt;=0.98)*(-147666.66667*((BA$10-$C$4)/$B18)^3+436905*((BA$10-$C$4)/$B18)^2-430906.18333*((BA$10-$C$4)/$B18)+141667.85)+(((BA$10-$C$4)/$B18)&lt;=0.6)*1)</f>
        <v>-0</v>
      </c>
      <c r="BD18" s="24" t="n">
        <f aca="false">(2/3)*(-0.005784*($B18)^2+0.058033*($B18)+0.523188)*12*(1-0.04*($B18/($B18+18)))*BF18*(19.62)^0.5*(($B18+BE18)^1.5-(BE18)^1.5)</f>
        <v>-0</v>
      </c>
      <c r="BE18" s="59" t="n">
        <f aca="false">(POWER((BD18)/(12*($B18+1.12)),2))/19.62</f>
        <v>0</v>
      </c>
      <c r="BF18" s="60" t="b">
        <f aca="false">(((BD$10-$C$4)/$B18)&lt;=1)*(((AND(0.6&lt;((BD$10-$C$4)/$B18),((BD$10-$C$4)/$B18)&lt;0.98))*(-12613.858342*((BD$10-$C$4)/$B18)^6+59752.409445*((BD$10-$C$4)/$B18)^5-117467.312479*((BD$10-$C$4)/$B18)^4+122645.385601*((BD$10-$C$4)/$B18)^3-71712.086016*((BD$10-$C$4)/$B18)^2+22259.946293*((BD$10-$C$4)/$B18)-2864.091617))+(((BD$10-$C$4)/$B18)&gt;=0.98)*(-147666.66667*((BD$10-$C$4)/$B18)^3+436905*((BD$10-$C$4)/$B18)^2-430906.18333*((BD$10-$C$4)/$B18)+141667.85)+(((BD$10-$C$4)/$B18)&lt;=0.6)*1)</f>
        <v>-0</v>
      </c>
      <c r="BG18" s="24" t="n">
        <f aca="false">(2/3)*(-0.005784*($B18)^2+0.058033*($B18)+0.523188)*12*(1-0.04*($B18/($B18+18)))*BI18*(19.62)^0.5*(($B18+BH18)^1.5-(BH18)^1.5)</f>
        <v>-0</v>
      </c>
      <c r="BH18" s="59" t="n">
        <f aca="false">(POWER((BG18)/(12*($B18+1.12)),2))/19.62</f>
        <v>0</v>
      </c>
      <c r="BI18" s="60" t="b">
        <f aca="false">(((BG$10-$C$4)/$B18)&lt;=1)*(((AND(0.6&lt;((BG$10-$C$4)/$B18),((BG$10-$C$4)/$B18)&lt;0.98))*(-12613.858342*((BG$10-$C$4)/$B18)^6+59752.409445*((BG$10-$C$4)/$B18)^5-117467.312479*((BG$10-$C$4)/$B18)^4+122645.385601*((BG$10-$C$4)/$B18)^3-71712.086016*((BG$10-$C$4)/$B18)^2+22259.946293*((BG$10-$C$4)/$B18)-2864.091617))+(((BG$10-$C$4)/$B18)&gt;=0.98)*(-147666.66667*((BG$10-$C$4)/$B18)^3+436905*((BG$10-$C$4)/$B18)^2-430906.18333*((BG$10-$C$4)/$B18)+141667.85)+(((BG$10-$C$4)/$B18)&lt;=0.6)*1)</f>
        <v>-0</v>
      </c>
      <c r="BJ18" s="24" t="n">
        <f aca="false">(2/3)*(-0.005784*($B18)^2+0.058033*($B18)+0.523188)*12*(1-0.04*($B18/($B18+18)))*BL18*(19.62)^0.5*(($B18+BK18)^1.5-(BK18)^1.5)</f>
        <v>-0</v>
      </c>
      <c r="BK18" s="59" t="n">
        <f aca="false">(POWER((BJ18)/(12*($B18+1.12)),2))/19.62</f>
        <v>0</v>
      </c>
      <c r="BL18" s="60" t="b">
        <f aca="false">(((BJ$10-$C$4)/$B18)&lt;=1)*(((AND(0.6&lt;((BJ$10-$C$4)/$B18),((BJ$10-$C$4)/$B18)&lt;0.98))*(-12613.858342*((BJ$10-$C$4)/$B18)^6+59752.409445*((BJ$10-$C$4)/$B18)^5-117467.312479*((BJ$10-$C$4)/$B18)^4+122645.385601*((BJ$10-$C$4)/$B18)^3-71712.086016*((BJ$10-$C$4)/$B18)^2+22259.946293*((BJ$10-$C$4)/$B18)-2864.091617))+(((BJ$10-$C$4)/$B18)&gt;=0.98)*(-147666.66667*((BJ$10-$C$4)/$B18)^3+436905*((BJ$10-$C$4)/$B18)^2-430906.18333*((BJ$10-$C$4)/$B18)+141667.85)+(((BJ$10-$C$4)/$B18)&lt;=0.6)*1)</f>
        <v>-0</v>
      </c>
      <c r="BM18" s="24" t="n">
        <f aca="false">(2/3)*(-0.005784*($B18)^2+0.058033*($B18)+0.523188)*12*(1-0.04*($B18/($B18+18)))*BO18*(19.62)^0.5*(($B18+BN18)^1.5-(BN18)^1.5)</f>
        <v>-0</v>
      </c>
      <c r="BN18" s="59" t="n">
        <f aca="false">(POWER((BM18)/(12*($B18+1.12)),2))/19.62</f>
        <v>0</v>
      </c>
      <c r="BO18" s="60" t="b">
        <f aca="false">(((BM$10-$C$4)/$B18)&lt;=1)*(((AND(0.6&lt;((BM$10-$C$4)/$B18),((BM$10-$C$4)/$B18)&lt;0.98))*(-12613.858342*((BM$10-$C$4)/$B18)^6+59752.409445*((BM$10-$C$4)/$B18)^5-117467.312479*((BM$10-$C$4)/$B18)^4+122645.385601*((BM$10-$C$4)/$B18)^3-71712.086016*((BM$10-$C$4)/$B18)^2+22259.946293*((BM$10-$C$4)/$B18)-2864.091617))+(((BM$10-$C$4)/$B18)&gt;=0.98)*(-147666.66667*((BM$10-$C$4)/$B18)^3+436905*((BM$10-$C$4)/$B18)^2-430906.18333*((BM$10-$C$4)/$B18)+141667.85)+(((BM$10-$C$4)/$B18)&lt;=0.6)*1)</f>
        <v>-0</v>
      </c>
      <c r="BP18" s="24" t="n">
        <f aca="false">(2/3)*(-0.005784*($B18)^2+0.058033*($B18)+0.523188)*12*(1-0.04*($B18/($B18+18)))*BR18*(19.62)^0.5*(($B18+BQ18)^1.5-(BQ18)^1.5)</f>
        <v>-0</v>
      </c>
      <c r="BQ18" s="59" t="n">
        <f aca="false">(POWER((BP18)/(12*($B18+1.12)),2))/19.62</f>
        <v>0</v>
      </c>
      <c r="BR18" s="60" t="b">
        <f aca="false">(((BP$10-$C$4)/$B18)&lt;=1)*(((AND(0.6&lt;((BP$10-$C$4)/$B18),((BP$10-$C$4)/$B18)&lt;0.98))*(-12613.858342*((BP$10-$C$4)/$B18)^6+59752.409445*((BP$10-$C$4)/$B18)^5-117467.312479*((BP$10-$C$4)/$B18)^4+122645.385601*((BP$10-$C$4)/$B18)^3-71712.086016*((BP$10-$C$4)/$B18)^2+22259.946293*((BP$10-$C$4)/$B18)-2864.091617))+(((BP$10-$C$4)/$B18)&gt;=0.98)*(-147666.66667*((BP$10-$C$4)/$B18)^3+436905*((BP$10-$C$4)/$B18)^2-430906.18333*((BP$10-$C$4)/$B18)+141667.85)+(((BP$10-$C$4)/$B18)&lt;=0.6)*1)</f>
        <v>-0</v>
      </c>
      <c r="BS18" s="24" t="n">
        <f aca="false">(2/3)*(-0.005784*($B18)^2+0.058033*($B18)+0.523188)*12*(1-0.04*($B18/($B18+18)))*BU18*(19.62)^0.5*(($B18+BT18)^1.5-(BT18)^1.5)</f>
        <v>-0</v>
      </c>
      <c r="BT18" s="59" t="n">
        <f aca="false">(POWER((BS18)/(12*($B18+1.12)),2))/19.62</f>
        <v>0</v>
      </c>
      <c r="BU18" s="60" t="b">
        <f aca="false">(((BS$10-$C$4)/$B18)&lt;=1)*(((AND(0.6&lt;((BS$10-$C$4)/$B18),((BS$10-$C$4)/$B18)&lt;0.98))*(-12613.858342*((BS$10-$C$4)/$B18)^6+59752.409445*((BS$10-$C$4)/$B18)^5-117467.312479*((BS$10-$C$4)/$B18)^4+122645.385601*((BS$10-$C$4)/$B18)^3-71712.086016*((BS$10-$C$4)/$B18)^2+22259.946293*((BS$10-$C$4)/$B18)-2864.091617))+(((BS$10-$C$4)/$B18)&gt;=0.98)*(-147666.66667*((BS$10-$C$4)/$B18)^3+436905*((BS$10-$C$4)/$B18)^2-430906.18333*((BS$10-$C$4)/$B18)+141667.85)+(((BS$10-$C$4)/$B18)&lt;=0.6)*1)</f>
        <v>-0</v>
      </c>
      <c r="BV18" s="24" t="n">
        <f aca="false">(2/3)*(-0.005784*($B18)^2+0.058033*($B18)+0.523188)*12*(1-0.04*($B18/($B18+18)))*BX18*(19.62)^0.5*(($B18+BW18)^1.5-(BW18)^1.5)</f>
        <v>-0</v>
      </c>
      <c r="BW18" s="59" t="n">
        <f aca="false">(POWER((BV18)/(12*($B18+1.12)),2))/19.62</f>
        <v>0</v>
      </c>
      <c r="BX18" s="60" t="b">
        <f aca="false">(((BV$10-$C$4)/$B18)&lt;=1)*(((AND(0.6&lt;((BV$10-$C$4)/$B18),((BV$10-$C$4)/$B18)&lt;0.98))*(-12613.858342*((BV$10-$C$4)/$B18)^6+59752.409445*((BV$10-$C$4)/$B18)^5-117467.312479*((BV$10-$C$4)/$B18)^4+122645.385601*((BV$10-$C$4)/$B18)^3-71712.086016*((BV$10-$C$4)/$B18)^2+22259.946293*((BV$10-$C$4)/$B18)-2864.091617))+(((BV$10-$C$4)/$B18)&gt;=0.98)*(-147666.66667*((BV$10-$C$4)/$B18)^3+436905*((BV$10-$C$4)/$B18)^2-430906.18333*((BV$10-$C$4)/$B18)+141667.85)+(((BV$10-$C$4)/$B18)&lt;=0.6)*1)</f>
        <v>-0</v>
      </c>
      <c r="BY18" s="24" t="n">
        <f aca="false">(2/3)*(-0.005784*($B18)^2+0.058033*($B18)+0.523188)*12*(1-0.04*($B18/($B18+18)))*CA18*(19.62)^0.5*(($B18+BZ18)^1.5-(BZ18)^1.5)</f>
        <v>-0</v>
      </c>
      <c r="BZ18" s="62" t="n">
        <f aca="false">(POWER((BY18)/(12*($B18+1.12)),2))/19.62</f>
        <v>0</v>
      </c>
      <c r="CA18" s="63" t="b">
        <f aca="false">(((BY$10-$C$4)/$B18)&lt;=1)*(((AND(0.6&lt;((BY$10-$C$4)/$B18),((BY$10-$C$4)/$B18)&lt;0.98))*(-12613.858342*((BY$10-$C$4)/$B18)^6+59752.409445*((BY$10-$C$4)/$B18)^5-117467.312479*((BY$10-$C$4)/$B18)^4+122645.385601*((BY$10-$C$4)/$B18)^3-71712.086016*((BY$10-$C$4)/$B18)^2+22259.946293*((BY$10-$C$4)/$B18)-2864.091617))+(((BY$10-$C$4)/$B18)&gt;=0.98)*(-147666.66667*((BY$10-$C$4)/$B18)^3+436905*((BY$10-$C$4)/$B18)^2-430906.18333*((BY$10-$C$4)/$B18)+141667.85)+(((BY$10-$C$4)/$B18)&lt;=0.6)*1)</f>
        <v>-0</v>
      </c>
      <c r="CB18" s="24" t="n">
        <f aca="false">(2/3)*(-0.005784*($B18)^2+0.058033*($B18)+0.523188)*12*(1-0.04*($B18/($B18+18)))*CD18*(19.62)^0.5*(($B18+CC18)^1.5-(CC18)^1.5)</f>
        <v>-0</v>
      </c>
      <c r="CC18" s="62" t="n">
        <f aca="false">(POWER((CB18)/(12*($B18+1.12)),2))/19.62</f>
        <v>0</v>
      </c>
      <c r="CD18" s="63" t="b">
        <f aca="false">(((CB$10-$C$4)/$B18)&lt;=1)*(((AND(0.6&lt;((CB$10-$C$4)/$B18),((CB$10-$C$4)/$B18)&lt;0.98))*(-12613.858342*((CB$10-$C$4)/$B18)^6+59752.409445*((CB$10-$C$4)/$B18)^5-117467.312479*((CB$10-$C$4)/$B18)^4+122645.385601*((CB$10-$C$4)/$B18)^3-71712.086016*((CB$10-$C$4)/$B18)^2+22259.946293*((CB$10-$C$4)/$B18)-2864.091617))+(((CB$10-$C$4)/$B18)&gt;=0.98)*(-147666.66667*((CB$10-$C$4)/$B18)^3+436905*((CB$10-$C$4)/$B18)^2-430906.18333*((CB$10-$C$4)/$B18)+141667.85)+(((CB$10-$C$4)/$B18)&lt;=0.6)*1)</f>
        <v>-0</v>
      </c>
      <c r="CE18" s="25" t="n">
        <f aca="false">(2/3)*(-0.005784*($B18)^2+0.058033*($B18)+0.523188)*12*(1-0.04*($B18/($B18+18)))*CG18*(19.62)^0.5*(($B18+CF18)^1.5-(CF18)^1.5)</f>
        <v>-0</v>
      </c>
      <c r="CF18" s="64" t="n">
        <f aca="false">(POWER((CE18)/(12*($B18+1.12)),2))/19.62</f>
        <v>0</v>
      </c>
      <c r="CG18" s="65" t="b">
        <f aca="false">(((CE$10-$C$4)/$B18)&lt;=1)*(((AND(0.6&lt;((CE$10-$C$4)/$B18),((CE$10-$C$4)/$B18)&lt;0.98))*(-12613.858342*((CE$10-$C$4)/$B18)^6+59752.409445*((CE$10-$C$4)/$B18)^5-117467.312479*((CE$10-$C$4)/$B18)^4+122645.385601*((CE$10-$C$4)/$B18)^3-71712.086016*((CE$10-$C$4)/$B18)^2+22259.946293*((CE$10-$C$4)/$B18)-2864.091617))+(((CE$10-$C$4)/$B18)&gt;=0.98)*(-147666.66667*((CE$10-$C$4)/$B18)^3+436905*((CE$10-$C$4)/$B18)^2-430906.18333*((CE$10-$C$4)/$B18)+141667.85)+(((CE$10-$C$4)/$B18)&lt;=0.6)*1)</f>
        <v>-0</v>
      </c>
    </row>
    <row r="19" customFormat="false" ht="12.75" hidden="false" customHeight="false" outlineLevel="0" collapsed="false">
      <c r="A19" s="52" t="n">
        <v>197.02</v>
      </c>
      <c r="B19" s="52" t="n">
        <f aca="false">A19-$C$4</f>
        <v>0.400000000000006</v>
      </c>
      <c r="C19" s="23" t="n">
        <f aca="false">(2/3)*(-0.005784*($B19)^2+0.058033*($B19)+0.523188)*12*(1-0.04*($B19/($B19+18)))*E19*(19.62)^0.5*(($B19+D19)^1.5-(D19)^1.5)</f>
        <v>4.95020166396082</v>
      </c>
      <c r="D19" s="59" t="n">
        <f aca="false">(POWER((C19)/(12*($B19+1.12)),2))/19.62</f>
        <v>0.00375402458606981</v>
      </c>
      <c r="E19" s="60" t="b">
        <f aca="false">(((C$10-$C$4)/$B19)&lt;=1)*(((AND(0.6&lt;((C$10-$C$4)/$B19),((C$10-$C$4)/$B19)&lt;0.98))*(-12613.858342*((C$10-$C$4)/$B19)^6+59752.409445*((C$10-$C$4)/$B19)^5-117467.312479*((C$10-$C$4)/$B19)^4+122645.385601*((C$10-$C$4)/$B19)^3-71712.086016*((C$10-$C$4)/$B19)^2+22259.946293*((C$10-$C$4)/$B19)-2864.091617))+(((C$10-$C$4)/$B19)&gt;=0.98)*(-147666.66667*((C$10-$C$4)/$B19)^3+436905*((C$10-$C$4)/$B19)^2-430906.18333*((C$10-$C$4)/$B19)+141667.85)+(((C$10-$C$4)/$B19)&lt;=0.6)*1)</f>
        <v>1</v>
      </c>
      <c r="F19" s="24" t="n">
        <f aca="false">(2/3)*(-0.005784*($B19)^2+0.058033*($B19)+0.523188)*12*(1-0.04*($B19/($B19+18)))*H19*(19.62)^0.5*(($B19+G19)^1.5-(G19)^1.5)</f>
        <v>4.95020166396082</v>
      </c>
      <c r="G19" s="59" t="n">
        <f aca="false">(POWER((F19)/(12*($B19+1.12)),2))/19.62</f>
        <v>0.00375402458606981</v>
      </c>
      <c r="H19" s="60" t="b">
        <f aca="false">(((F$10-$C$4)/$B19)&lt;=1)*(((AND(0.6&lt;((F$10-$C$4)/$B19),((F$10-$C$4)/$B19)&lt;0.98))*(-12613.858342*((F$10-$C$4)/$B19)^6+59752.409445*((F$10-$C$4)/$B19)^5-117467.312479*((F$10-$C$4)/$B19)^4+122645.385601*((F$10-$C$4)/$B19)^3-71712.086016*((F$10-$C$4)/$B19)^2+22259.946293*((F$10-$C$4)/$B19)-2864.091617))+(((F$10-$C$4)/$B19)&gt;=0.98)*(-147666.66667*((F$10-$C$4)/$B19)^3+436905*((F$10-$C$4)/$B19)^2-430906.18333*((F$10-$C$4)/$B19)+141667.85)+(((F$10-$C$4)/$B19)&lt;=0.6)*1)</f>
        <v>1</v>
      </c>
      <c r="I19" s="24" t="n">
        <f aca="false">(2/3)*(-0.005784*($B19)^2+0.058033*($B19)+0.523188)*12*(1-0.04*($B19/($B19+18)))*K19*(19.62)^0.5*(($B19+J19)^1.5-(J19)^1.5)</f>
        <v>4.95020166396082</v>
      </c>
      <c r="J19" s="59" t="n">
        <f aca="false">(POWER((I19)/(12*($B19+1.12)),2))/19.62</f>
        <v>0.00375402458606981</v>
      </c>
      <c r="K19" s="60" t="n">
        <f aca="false">IF((((I$10-$C$4)/$B19)&lt;=1)*(((AND(0.6&lt;((I$10-$C$4)/$B19),((I$10-$C$4)/$B19)&lt;0.98))*(-12613.858342*((I$10-$C$4)/$B19)^6+59752.409445*((I$10-$C$4)/$B19)^5-117467.312479*((I$10-$C$4)/$B19)^4+122645.385601*((I$10-$C$4)/$B19)^3-71712.086016*((I$10-$C$4)/$B19)^2+22259.946293*((I$10-$C$4)/$B19)-2864.091617))+(((I$10-$C$4)/$B19)&gt;=0.98)*(-147666.66667*((I$10-$C$4)/$B19)^3+436905*((I$10-$C$4)/$B19)^2-430906.18333*((I$10-$C$4)/$B19)+141667.85)+(((I$10-$C$4)/$B19)&lt;=0.6)*1)&gt;1,1)</f>
        <v>1</v>
      </c>
      <c r="L19" s="24" t="n">
        <f aca="false">(2/3)*(-0.005784*($B19)^2+0.058033*($B19)+0.523188)*12*(1-0.04*($B19/($B19+18)))*N19*(19.62)^0.5*(($B19+M19)^1.5-(M19)^1.5)</f>
        <v>4.49995874148533</v>
      </c>
      <c r="M19" s="59" t="n">
        <f aca="false">(POWER((L19)/(12*($B19+1.12)),2))/19.62</f>
        <v>0.00310218999447565</v>
      </c>
      <c r="N19" s="60" t="n">
        <f aca="false">(((L$10-$C$4)/$B19)&lt;=1)*(((AND(0.6&lt;((L$10-$C$4)/$B19),((L$10-$C$4)/$B19)&lt;0.98))*(-12613.858342*((L$10-$C$4)/$B19)^6+59752.409445*((L$10-$C$4)/$B19)^5-117467.312479*((L$10-$C$4)/$B19)^4+122645.385601*((L$10-$C$4)/$B19)^3-71712.086016*((L$10-$C$4)/$B19)^2+22259.946293*((L$10-$C$4)/$B19)-2864.091617))+(((L$10-$C$4)/$B19)&gt;=0.98)*(-147666.66667*((L$10-$C$4)/$B19)^3+436905*((L$10-$C$4)/$B19)^2-430906.18333*((L$10-$C$4)/$B19)+141667.85)+(((L$10-$C$4)/$B19)&lt;=0.6)*1)</f>
        <v>0.911049474010724</v>
      </c>
      <c r="O19" s="24" t="n">
        <f aca="false">(2/3)*(-0.005784*($B19)^2+0.058033*($B19)+0.523188)*12*(1-0.04*($B19/($B19+18)))*Q19*(19.62)^0.5*(($B19+P19)^1.5-(P19)^1.5)</f>
        <v>-0</v>
      </c>
      <c r="P19" s="59" t="n">
        <f aca="false">(POWER((O19)/(12*($B19+1.12)),2))/19.62</f>
        <v>0</v>
      </c>
      <c r="Q19" s="60" t="b">
        <f aca="false">(((O$10-$C$4)/$B19)&lt;=1)*(((AND(0.6&lt;((O$10-$C$4)/$B19),((O$10-$C$4)/$B19)&lt;0.98))*(-12613.858342*((O$10-$C$4)/$B19)^6+59752.409445*((O$10-$C$4)/$B19)^5-117467.312479*((O$10-$C$4)/$B19)^4+122645.385601*((O$10-$C$4)/$B19)^3-71712.086016*((O$10-$C$4)/$B19)^2+22259.946293*((O$10-$C$4)/$B19)-2864.091617))+(((O$10-$C$4)/$B19)&gt;=0.98)*(-147666.66667*((O$10-$C$4)/$B19)^3+436905*((O$10-$C$4)/$B19)^2-430906.18333*((O$10-$C$4)/$B19)+141667.85)+(((O$10-$C$4)/$B19)&lt;=0.6)*1)</f>
        <v>-0</v>
      </c>
      <c r="R19" s="24" t="n">
        <f aca="false">(2/3)*(-0.005784*($B19)^2+0.058033*($B19)+0.523188)*12*(1-0.04*($B19/($B19+18)))*T19*(19.62)^0.5*(($B19+S19)^1.5-(S19)^1.5)</f>
        <v>-0</v>
      </c>
      <c r="S19" s="59" t="n">
        <f aca="false">(POWER((R19)/(12*($B19+1.12)),2))/19.62</f>
        <v>0</v>
      </c>
      <c r="T19" s="60" t="b">
        <f aca="false">(((R$10-$C$4)/$B19)&lt;=1)*(((AND(0.6&lt;((R$10-$C$4)/$B19),((R$10-$C$4)/$B19)&lt;0.98))*(-12613.858342*((R$10-$C$4)/$B19)^6+59752.409445*((R$10-$C$4)/$B19)^5-117467.312479*((R$10-$C$4)/$B19)^4+122645.385601*((R$10-$C$4)/$B19)^3-71712.086016*((R$10-$C$4)/$B19)^2+22259.946293*((R$10-$C$4)/$B19)-2864.091617))+(((R$10-$C$4)/$B19)&gt;=0.98)*(-147666.66667*((R$10-$C$4)/$B19)^3+436905*((R$10-$C$4)/$B19)^2-430906.18333*((R$10-$C$4)/$B19)+141667.85)+(((R$10-$C$4)/$B19)&lt;=0.6)*1)</f>
        <v>-0</v>
      </c>
      <c r="U19" s="24" t="n">
        <f aca="false">(2/3)*(-0.005784*($B19)^2+0.058033*($B19)+0.523188)*12*(1-0.04*($B19/($B19+18)))*W19*(19.62)^0.5*(($B19+V19)^1.5-(V19)^1.5)</f>
        <v>-0</v>
      </c>
      <c r="V19" s="59" t="n">
        <f aca="false">(POWER((U19)/(12*($B19+1.12)),2))/19.62</f>
        <v>0</v>
      </c>
      <c r="W19" s="60" t="b">
        <f aca="false">(((U$10-$C$4)/$B19)&lt;=1)*(((AND(0.6&lt;((U$10-$C$4)/$B19),((U$10-$C$4)/$B19)&lt;0.98))*(-12613.858342*((U$10-$C$4)/$B19)^6+59752.409445*((U$10-$C$4)/$B19)^5-117467.312479*((U$10-$C$4)/$B19)^4+122645.385601*((U$10-$C$4)/$B19)^3-71712.086016*((U$10-$C$4)/$B19)^2+22259.946293*((U$10-$C$4)/$B19)-2864.091617))+(((U$10-$C$4)/$B19)&gt;=0.98)*(-147666.66667*((U$10-$C$4)/$B19)^3+436905*((U$10-$C$4)/$B19)^2-430906.18333*((U$10-$C$4)/$B19)+141667.85)+(((U$10-$C$4)/$B19)&lt;=0.6)*1)</f>
        <v>-0</v>
      </c>
      <c r="X19" s="24" t="n">
        <f aca="false">(2/3)*(-0.005784*($B19)^2+0.058033*($B19)+0.523188)*12*(1-0.04*($B19/($B19+18)))*Z19*(19.62)^0.5*(($B19+Y19)^1.5-(Y19)^1.5)</f>
        <v>-0</v>
      </c>
      <c r="Y19" s="59" t="n">
        <f aca="false">(POWER((X19)/(12*($B19+1.12)),2))/19.62</f>
        <v>0</v>
      </c>
      <c r="Z19" s="60" t="b">
        <f aca="false">(((X$10-$C$4)/$B19)&lt;=1)*(((AND(0.6&lt;((X$10-$C$4)/$B19),((X$10-$C$4)/$B19)&lt;0.98))*(-12613.858342*((X$10-$C$4)/$B19)^6+59752.409445*((X$10-$C$4)/$B19)^5-117467.312479*((X$10-$C$4)/$B19)^4+122645.385601*((X$10-$C$4)/$B19)^3-71712.086016*((X$10-$C$4)/$B19)^2+22259.946293*((X$10-$C$4)/$B19)-2864.091617))+(((X$10-$C$4)/$B19)&gt;=0.98)*(-147666.66667*((X$10-$C$4)/$B19)^3+436905*((X$10-$C$4)/$B19)^2-430906.18333*((X$10-$C$4)/$B19)+141667.85)+(((X$10-$C$4)/$B19)&lt;=0.6)*1)</f>
        <v>-0</v>
      </c>
      <c r="AA19" s="24" t="n">
        <f aca="false">(2/3)*(-0.005784*($B19)^2+0.058033*($B19)+0.523188)*12*(1-0.04*($B19/($B19+18)))*AC19*(19.62)^0.5*(($B19+AB19)^1.5-(AB19)^1.5)</f>
        <v>-0</v>
      </c>
      <c r="AB19" s="59" t="n">
        <f aca="false">(POWER((AA19)/(12*($B19+1.12)),2))/19.62</f>
        <v>0</v>
      </c>
      <c r="AC19" s="60" t="b">
        <f aca="false">(((AA$10-$C$4)/$B19)&lt;=1)*(((AND(0.6&lt;((AA$10-$C$4)/$B19),((AA$10-$C$4)/$B19)&lt;0.98))*(-12613.858342*((AA$10-$C$4)/$B19)^6+59752.409445*((AA$10-$C$4)/$B19)^5-117467.312479*((AA$10-$C$4)/$B19)^4+122645.385601*((AA$10-$C$4)/$B19)^3-71712.086016*((AA$10-$C$4)/$B19)^2+22259.946293*((AA$10-$C$4)/$B19)-2864.091617))+(((AA$10-$C$4)/$B19)&gt;=0.98)*(-147666.66667*((AA$10-$C$4)/$B19)^3+436905*((AA$10-$C$4)/$B19)^2-430906.18333*((AA$10-$C$4)/$B19)+141667.85)+(((AA$10-$C$4)/$B19)&lt;=0.6)*1)</f>
        <v>-0</v>
      </c>
      <c r="AD19" s="24" t="n">
        <f aca="false">(2/3)*(-0.005784*($B19)^2+0.058033*($B19)+0.523188)*12*(1-0.04*($B19/($B19+18)))*AF19*(19.62)^0.5*(($B19+AE19)^1.5-(AE19)^1.5)</f>
        <v>-0</v>
      </c>
      <c r="AE19" s="59" t="n">
        <f aca="false">(POWER((AD19)/(12*($B19+1.12)),2))/19.62</f>
        <v>0</v>
      </c>
      <c r="AF19" s="60" t="b">
        <f aca="false">(((AD$10-$C$4)/$B19)&lt;=1)*(((AND(0.6&lt;((AD$10-$C$4)/$B19),((AD$10-$C$4)/$B19)&lt;0.98))*(-12613.858342*((AD$10-$C$4)/$B19)^6+59752.409445*((AD$10-$C$4)/$B19)^5-117467.312479*((AD$10-$C$4)/$B19)^4+122645.385601*((AD$10-$C$4)/$B19)^3-71712.086016*((AD$10-$C$4)/$B19)^2+22259.946293*((AD$10-$C$4)/$B19)-2864.091617))+(((AD$10-$C$4)/$B19)&gt;=0.98)*(-147666.66667*((AD$10-$C$4)/$B19)^3+436905*((AD$10-$C$4)/$B19)^2-430906.18333*((AD$10-$C$4)/$B19)+141667.85)+(((AD$10-$C$4)/$B19)&lt;=0.6)*1)</f>
        <v>-0</v>
      </c>
      <c r="AG19" s="24" t="n">
        <f aca="false">(2/3)*(-0.005784*($B19)^2+0.058033*($B19)+0.523188)*12*(1-0.04*($B19/($B19+18)))*AI19*(19.62)^0.5*(($B19+AH19)^1.5-(AH19)^1.5)</f>
        <v>-0</v>
      </c>
      <c r="AH19" s="59" t="n">
        <f aca="false">(POWER((AG19)/(12*($B19+1.12)),2))/19.62</f>
        <v>0</v>
      </c>
      <c r="AI19" s="60" t="b">
        <f aca="false">(((AG$10-$C$4)/$B19)&lt;=1)*(((AND(0.6&lt;((AG$10-$C$4)/$B19),((AG$10-$C$4)/$B19)&lt;0.98))*(-12613.858342*((AG$10-$C$4)/$B19)^6+59752.409445*((AG$10-$C$4)/$B19)^5-117467.312479*((AG$10-$C$4)/$B19)^4+122645.385601*((AG$10-$C$4)/$B19)^3-71712.086016*((AG$10-$C$4)/$B19)^2+22259.946293*((AG$10-$C$4)/$B19)-2864.091617))+(((AG$10-$C$4)/$B19)&gt;=0.98)*(-147666.66667*((AG$10-$C$4)/$B19)^3+436905*((AG$10-$C$4)/$B19)^2-430906.18333*((AG$10-$C$4)/$B19)+141667.85)+(((AG$10-$C$4)/$B19)&lt;=0.6)*1)</f>
        <v>-0</v>
      </c>
      <c r="AJ19" s="24" t="n">
        <f aca="false">(2/3)*(-0.005784*($B19)^2+0.058033*($B19)+0.523188)*12*(1-0.04*($B19/($B19+18)))*AL19*(19.62)^0.5*(($B19+AK19)^1.5-(AK19)^1.5)</f>
        <v>-0</v>
      </c>
      <c r="AK19" s="59" t="n">
        <f aca="false">(POWER((AJ19)/(12*($B19+1.12)),2))/19.62</f>
        <v>0</v>
      </c>
      <c r="AL19" s="60" t="b">
        <f aca="false">(((AJ$10-$C$4)/$B19)&lt;=1)*(((AND(0.6&lt;((AJ$10-$C$4)/$B19),((AJ$10-$C$4)/$B19)&lt;0.98))*(-12613.858342*((AJ$10-$C$4)/$B19)^6+59752.409445*((AJ$10-$C$4)/$B19)^5-117467.312479*((AJ$10-$C$4)/$B19)^4+122645.385601*((AJ$10-$C$4)/$B19)^3-71712.086016*((AJ$10-$C$4)/$B19)^2+22259.946293*((AJ$10-$C$4)/$B19)-2864.091617))+(((AJ$10-$C$4)/$B19)&gt;=0.98)*(-147666.66667*((AJ$10-$C$4)/$B19)^3+436905*((AJ$10-$C$4)/$B19)^2-430906.18333*((AJ$10-$C$4)/$B19)+141667.85)+(((AJ$10-$C$4)/$B19)&lt;=0.6)*1)</f>
        <v>-0</v>
      </c>
      <c r="AM19" s="24" t="n">
        <f aca="false">(2/3)*(-0.005784*($B19)^2+0.058033*($B19)+0.523188)*12*(1-0.04*($B19/($B19+18)))*AO19*(19.62)^0.5*(($B19+AN19)^1.5-(AN19)^1.5)</f>
        <v>-0</v>
      </c>
      <c r="AN19" s="59" t="n">
        <f aca="false">(POWER((AM19)/(12*($B19+1.12)),2))/19.62</f>
        <v>0</v>
      </c>
      <c r="AO19" s="60" t="b">
        <f aca="false">(((AM$10-$C$4)/$B19)&lt;=1)*(((AND(0.6&lt;((AM$10-$C$4)/$B19),((AM$10-$C$4)/$B19)&lt;0.98))*(-12613.858342*((AM$10-$C$4)/$B19)^6+59752.409445*((AM$10-$C$4)/$B19)^5-117467.312479*((AM$10-$C$4)/$B19)^4+122645.385601*((AM$10-$C$4)/$B19)^3-71712.086016*((AM$10-$C$4)/$B19)^2+22259.946293*((AM$10-$C$4)/$B19)-2864.091617))+(((AM$10-$C$4)/$B19)&gt;=0.98)*(-147666.66667*((AM$10-$C$4)/$B19)^3+436905*((AM$10-$C$4)/$B19)^2-430906.18333*((AM$10-$C$4)/$B19)+141667.85)+(((AM$10-$C$4)/$B19)&lt;=0.6)*1)</f>
        <v>-0</v>
      </c>
      <c r="AP19" s="25" t="n">
        <f aca="false">(2/3)*(-0.005784*($B19)^2+0.058033*($B19)+0.523188)*12*(1-0.04*($B19/($B19+18)))*AR19*(19.62)^0.5*(($B19+AQ19)^1.5-(AQ19)^1.5)</f>
        <v>-0</v>
      </c>
      <c r="AQ19" s="61" t="n">
        <f aca="false">(POWER((AP19)/(12*($B19+1.12)),2))/19.62</f>
        <v>0</v>
      </c>
      <c r="AR19" s="60" t="b">
        <f aca="false">(((AP$10-$C$4)/$B19)&lt;=1)*(((AND(0.6&lt;((AP$10-$C$4)/$B19),((AP$10-$C$4)/$B19)&lt;0.98))*(-12613.858342*((AP$10-$C$4)/$B19)^6+59752.409445*((AP$10-$C$4)/$B19)^5-117467.312479*((AP$10-$C$4)/$B19)^4+122645.385601*((AP$10-$C$4)/$B19)^3-71712.086016*((AP$10-$C$4)/$B19)^2+22259.946293*((AP$10-$C$4)/$B19)-2864.091617))+(((AP$10-$C$4)/$B19)&gt;=0.98)*(-147666.66667*((AP$10-$C$4)/$B19)^3+436905*((AP$10-$C$4)/$B19)^2-430906.18333*((AP$10-$C$4)/$B19)+141667.85)+(((AP$10-$C$4)/$B19)&lt;=0.6)*1)</f>
        <v>-0</v>
      </c>
      <c r="AS19" s="52" t="n">
        <v>197.02</v>
      </c>
      <c r="AT19" s="56" t="n">
        <f aca="false">AS19-$C$4</f>
        <v>0.400000000000006</v>
      </c>
      <c r="AU19" s="24" t="n">
        <f aca="false">(2/3)*(-0.005784*($B19)^2+0.058033*($B19)+0.523188)*12*(1-0.04*($B19/($B19+18)))*AW19*(19.62)^0.5*(($B19+AV19)^1.5-(AV19)^1.5)</f>
        <v>-0</v>
      </c>
      <c r="AV19" s="59" t="n">
        <f aca="false">(POWER((AU19)/(12*($B19+1.12)),2))/19.62</f>
        <v>0</v>
      </c>
      <c r="AW19" s="60" t="b">
        <f aca="false">(((AU$10-$C$4)/$B19)&lt;=1)*(((AND(0.6&lt;((AU$10-$C$4)/$B19),((AU$10-$C$4)/$B19)&lt;0.98))*(-12613.858342*((AU$10-$C$4)/$B19)^6+59752.409445*((AU$10-$C$4)/$B19)^5-117467.312479*((AU$10-$C$4)/$B19)^4+122645.385601*((AU$10-$C$4)/$B19)^3-71712.086016*((AU$10-$C$4)/$B19)^2+22259.946293*((AU$10-$C$4)/$B19)-2864.091617))+(((AU$10-$C$4)/$B19)&gt;=0.98)*(-147666.66667*((AU$10-$C$4)/$B19)^3+436905*((AU$10-$C$4)/$B19)^2-430906.18333*((AU$10-$C$4)/$B19)+141667.85)+(((AU$10-$C$4)/$B19)&lt;=0.6)*1)</f>
        <v>-0</v>
      </c>
      <c r="AX19" s="24" t="n">
        <f aca="false">(2/3)*(-0.005784*($B19)^2+0.058033*($B19)+0.523188)*12*(1-0.04*($B19/($B19+18)))*AZ19*(19.62)^0.5*(($B19+AY19)^1.5-(AY19)^1.5)</f>
        <v>-0</v>
      </c>
      <c r="AY19" s="59" t="n">
        <f aca="false">(POWER((AX19)/(12*($B19+1.12)),2))/19.62</f>
        <v>0</v>
      </c>
      <c r="AZ19" s="60" t="b">
        <f aca="false">(((AX$10-$C$4)/$B19)&lt;=1)*(((AND(0.6&lt;((AX$10-$C$4)/$B19),((AX$10-$C$4)/$B19)&lt;0.98))*(-12613.858342*((AX$10-$C$4)/$B19)^6+59752.409445*((AX$10-$C$4)/$B19)^5-117467.312479*((AX$10-$C$4)/$B19)^4+122645.385601*((AX$10-$C$4)/$B19)^3-71712.086016*((AX$10-$C$4)/$B19)^2+22259.946293*((AX$10-$C$4)/$B19)-2864.091617))+(((AX$10-$C$4)/$B19)&gt;=0.98)*(-147666.66667*((AX$10-$C$4)/$B19)^3+436905*((AX$10-$C$4)/$B19)^2-430906.18333*((AX$10-$C$4)/$B19)+141667.85)+(((AX$10-$C$4)/$B19)&lt;=0.6)*1)</f>
        <v>-0</v>
      </c>
      <c r="BA19" s="24" t="n">
        <f aca="false">(2/3)*(-0.005784*($B19)^2+0.058033*($B19)+0.523188)*12*(1-0.04*($B19/($B19+18)))*BC19*(19.62)^0.5*(($B19+BB19)^1.5-(BB19)^1.5)</f>
        <v>-0</v>
      </c>
      <c r="BB19" s="59" t="n">
        <f aca="false">(POWER((BA19)/(12*($B19+1.12)),2))/19.62</f>
        <v>0</v>
      </c>
      <c r="BC19" s="60" t="b">
        <f aca="false">(((BA$10-$C$4)/$B19)&lt;=1)*(((AND(0.6&lt;((BA$10-$C$4)/$B19),((BA$10-$C$4)/$B19)&lt;0.98))*(-12613.858342*((BA$10-$C$4)/$B19)^6+59752.409445*((BA$10-$C$4)/$B19)^5-117467.312479*((BA$10-$C$4)/$B19)^4+122645.385601*((BA$10-$C$4)/$B19)^3-71712.086016*((BA$10-$C$4)/$B19)^2+22259.946293*((BA$10-$C$4)/$B19)-2864.091617))+(((BA$10-$C$4)/$B19)&gt;=0.98)*(-147666.66667*((BA$10-$C$4)/$B19)^3+436905*((BA$10-$C$4)/$B19)^2-430906.18333*((BA$10-$C$4)/$B19)+141667.85)+(((BA$10-$C$4)/$B19)&lt;=0.6)*1)</f>
        <v>-0</v>
      </c>
      <c r="BD19" s="24" t="n">
        <f aca="false">(2/3)*(-0.005784*($B19)^2+0.058033*($B19)+0.523188)*12*(1-0.04*($B19/($B19+18)))*BF19*(19.62)^0.5*(($B19+BE19)^1.5-(BE19)^1.5)</f>
        <v>-0</v>
      </c>
      <c r="BE19" s="59" t="n">
        <f aca="false">(POWER((BD19)/(12*($B19+1.12)),2))/19.62</f>
        <v>0</v>
      </c>
      <c r="BF19" s="60" t="b">
        <f aca="false">(((BD$10-$C$4)/$B19)&lt;=1)*(((AND(0.6&lt;((BD$10-$C$4)/$B19),((BD$10-$C$4)/$B19)&lt;0.98))*(-12613.858342*((BD$10-$C$4)/$B19)^6+59752.409445*((BD$10-$C$4)/$B19)^5-117467.312479*((BD$10-$C$4)/$B19)^4+122645.385601*((BD$10-$C$4)/$B19)^3-71712.086016*((BD$10-$C$4)/$B19)^2+22259.946293*((BD$10-$C$4)/$B19)-2864.091617))+(((BD$10-$C$4)/$B19)&gt;=0.98)*(-147666.66667*((BD$10-$C$4)/$B19)^3+436905*((BD$10-$C$4)/$B19)^2-430906.18333*((BD$10-$C$4)/$B19)+141667.85)+(((BD$10-$C$4)/$B19)&lt;=0.6)*1)</f>
        <v>-0</v>
      </c>
      <c r="BG19" s="24" t="n">
        <f aca="false">(2/3)*(-0.005784*($B19)^2+0.058033*($B19)+0.523188)*12*(1-0.04*($B19/($B19+18)))*BI19*(19.62)^0.5*(($B19+BH19)^1.5-(BH19)^1.5)</f>
        <v>-0</v>
      </c>
      <c r="BH19" s="59" t="n">
        <f aca="false">(POWER((BG19)/(12*($B19+1.12)),2))/19.62</f>
        <v>0</v>
      </c>
      <c r="BI19" s="60" t="b">
        <f aca="false">(((BG$10-$C$4)/$B19)&lt;=1)*(((AND(0.6&lt;((BG$10-$C$4)/$B19),((BG$10-$C$4)/$B19)&lt;0.98))*(-12613.858342*((BG$10-$C$4)/$B19)^6+59752.409445*((BG$10-$C$4)/$B19)^5-117467.312479*((BG$10-$C$4)/$B19)^4+122645.385601*((BG$10-$C$4)/$B19)^3-71712.086016*((BG$10-$C$4)/$B19)^2+22259.946293*((BG$10-$C$4)/$B19)-2864.091617))+(((BG$10-$C$4)/$B19)&gt;=0.98)*(-147666.66667*((BG$10-$C$4)/$B19)^3+436905*((BG$10-$C$4)/$B19)^2-430906.18333*((BG$10-$C$4)/$B19)+141667.85)+(((BG$10-$C$4)/$B19)&lt;=0.6)*1)</f>
        <v>-0</v>
      </c>
      <c r="BJ19" s="24" t="n">
        <f aca="false">(2/3)*(-0.005784*($B19)^2+0.058033*($B19)+0.523188)*12*(1-0.04*($B19/($B19+18)))*BL19*(19.62)^0.5*(($B19+BK19)^1.5-(BK19)^1.5)</f>
        <v>-0</v>
      </c>
      <c r="BK19" s="59" t="n">
        <f aca="false">(POWER((BJ19)/(12*($B19+1.12)),2))/19.62</f>
        <v>0</v>
      </c>
      <c r="BL19" s="60" t="b">
        <f aca="false">(((BJ$10-$C$4)/$B19)&lt;=1)*(((AND(0.6&lt;((BJ$10-$C$4)/$B19),((BJ$10-$C$4)/$B19)&lt;0.98))*(-12613.858342*((BJ$10-$C$4)/$B19)^6+59752.409445*((BJ$10-$C$4)/$B19)^5-117467.312479*((BJ$10-$C$4)/$B19)^4+122645.385601*((BJ$10-$C$4)/$B19)^3-71712.086016*((BJ$10-$C$4)/$B19)^2+22259.946293*((BJ$10-$C$4)/$B19)-2864.091617))+(((BJ$10-$C$4)/$B19)&gt;=0.98)*(-147666.66667*((BJ$10-$C$4)/$B19)^3+436905*((BJ$10-$C$4)/$B19)^2-430906.18333*((BJ$10-$C$4)/$B19)+141667.85)+(((BJ$10-$C$4)/$B19)&lt;=0.6)*1)</f>
        <v>-0</v>
      </c>
      <c r="BM19" s="24" t="n">
        <f aca="false">(2/3)*(-0.005784*($B19)^2+0.058033*($B19)+0.523188)*12*(1-0.04*($B19/($B19+18)))*BO19*(19.62)^0.5*(($B19+BN19)^1.5-(BN19)^1.5)</f>
        <v>-0</v>
      </c>
      <c r="BN19" s="59" t="n">
        <f aca="false">(POWER((BM19)/(12*($B19+1.12)),2))/19.62</f>
        <v>0</v>
      </c>
      <c r="BO19" s="60" t="b">
        <f aca="false">(((BM$10-$C$4)/$B19)&lt;=1)*(((AND(0.6&lt;((BM$10-$C$4)/$B19),((BM$10-$C$4)/$B19)&lt;0.98))*(-12613.858342*((BM$10-$C$4)/$B19)^6+59752.409445*((BM$10-$C$4)/$B19)^5-117467.312479*((BM$10-$C$4)/$B19)^4+122645.385601*((BM$10-$C$4)/$B19)^3-71712.086016*((BM$10-$C$4)/$B19)^2+22259.946293*((BM$10-$C$4)/$B19)-2864.091617))+(((BM$10-$C$4)/$B19)&gt;=0.98)*(-147666.66667*((BM$10-$C$4)/$B19)^3+436905*((BM$10-$C$4)/$B19)^2-430906.18333*((BM$10-$C$4)/$B19)+141667.85)+(((BM$10-$C$4)/$B19)&lt;=0.6)*1)</f>
        <v>-0</v>
      </c>
      <c r="BP19" s="24" t="n">
        <f aca="false">(2/3)*(-0.005784*($B19)^2+0.058033*($B19)+0.523188)*12*(1-0.04*($B19/($B19+18)))*BR19*(19.62)^0.5*(($B19+BQ19)^1.5-(BQ19)^1.5)</f>
        <v>-0</v>
      </c>
      <c r="BQ19" s="59" t="n">
        <f aca="false">(POWER((BP19)/(12*($B19+1.12)),2))/19.62</f>
        <v>0</v>
      </c>
      <c r="BR19" s="60" t="b">
        <f aca="false">(((BP$10-$C$4)/$B19)&lt;=1)*(((AND(0.6&lt;((BP$10-$C$4)/$B19),((BP$10-$C$4)/$B19)&lt;0.98))*(-12613.858342*((BP$10-$C$4)/$B19)^6+59752.409445*((BP$10-$C$4)/$B19)^5-117467.312479*((BP$10-$C$4)/$B19)^4+122645.385601*((BP$10-$C$4)/$B19)^3-71712.086016*((BP$10-$C$4)/$B19)^2+22259.946293*((BP$10-$C$4)/$B19)-2864.091617))+(((BP$10-$C$4)/$B19)&gt;=0.98)*(-147666.66667*((BP$10-$C$4)/$B19)^3+436905*((BP$10-$C$4)/$B19)^2-430906.18333*((BP$10-$C$4)/$B19)+141667.85)+(((BP$10-$C$4)/$B19)&lt;=0.6)*1)</f>
        <v>-0</v>
      </c>
      <c r="BS19" s="24" t="n">
        <f aca="false">(2/3)*(-0.005784*($B19)^2+0.058033*($B19)+0.523188)*12*(1-0.04*($B19/($B19+18)))*BU19*(19.62)^0.5*(($B19+BT19)^1.5-(BT19)^1.5)</f>
        <v>-0</v>
      </c>
      <c r="BT19" s="59" t="n">
        <f aca="false">(POWER((BS19)/(12*($B19+1.12)),2))/19.62</f>
        <v>0</v>
      </c>
      <c r="BU19" s="60" t="b">
        <f aca="false">(((BS$10-$C$4)/$B19)&lt;=1)*(((AND(0.6&lt;((BS$10-$C$4)/$B19),((BS$10-$C$4)/$B19)&lt;0.98))*(-12613.858342*((BS$10-$C$4)/$B19)^6+59752.409445*((BS$10-$C$4)/$B19)^5-117467.312479*((BS$10-$C$4)/$B19)^4+122645.385601*((BS$10-$C$4)/$B19)^3-71712.086016*((BS$10-$C$4)/$B19)^2+22259.946293*((BS$10-$C$4)/$B19)-2864.091617))+(((BS$10-$C$4)/$B19)&gt;=0.98)*(-147666.66667*((BS$10-$C$4)/$B19)^3+436905*((BS$10-$C$4)/$B19)^2-430906.18333*((BS$10-$C$4)/$B19)+141667.85)+(((BS$10-$C$4)/$B19)&lt;=0.6)*1)</f>
        <v>-0</v>
      </c>
      <c r="BV19" s="24" t="n">
        <f aca="false">(2/3)*(-0.005784*($B19)^2+0.058033*($B19)+0.523188)*12*(1-0.04*($B19/($B19+18)))*BX19*(19.62)^0.5*(($B19+BW19)^1.5-(BW19)^1.5)</f>
        <v>-0</v>
      </c>
      <c r="BW19" s="59" t="n">
        <f aca="false">(POWER((BV19)/(12*($B19+1.12)),2))/19.62</f>
        <v>0</v>
      </c>
      <c r="BX19" s="60" t="b">
        <f aca="false">(((BV$10-$C$4)/$B19)&lt;=1)*(((AND(0.6&lt;((BV$10-$C$4)/$B19),((BV$10-$C$4)/$B19)&lt;0.98))*(-12613.858342*((BV$10-$C$4)/$B19)^6+59752.409445*((BV$10-$C$4)/$B19)^5-117467.312479*((BV$10-$C$4)/$B19)^4+122645.385601*((BV$10-$C$4)/$B19)^3-71712.086016*((BV$10-$C$4)/$B19)^2+22259.946293*((BV$10-$C$4)/$B19)-2864.091617))+(((BV$10-$C$4)/$B19)&gt;=0.98)*(-147666.66667*((BV$10-$C$4)/$B19)^3+436905*((BV$10-$C$4)/$B19)^2-430906.18333*((BV$10-$C$4)/$B19)+141667.85)+(((BV$10-$C$4)/$B19)&lt;=0.6)*1)</f>
        <v>-0</v>
      </c>
      <c r="BY19" s="24" t="n">
        <f aca="false">(2/3)*(-0.005784*($B19)^2+0.058033*($B19)+0.523188)*12*(1-0.04*($B19/($B19+18)))*CA19*(19.62)^0.5*(($B19+BZ19)^1.5-(BZ19)^1.5)</f>
        <v>-0</v>
      </c>
      <c r="BZ19" s="62" t="n">
        <f aca="false">(POWER((BY19)/(12*($B19+1.12)),2))/19.62</f>
        <v>0</v>
      </c>
      <c r="CA19" s="63" t="b">
        <f aca="false">(((BY$10-$C$4)/$B19)&lt;=1)*(((AND(0.6&lt;((BY$10-$C$4)/$B19),((BY$10-$C$4)/$B19)&lt;0.98))*(-12613.858342*((BY$10-$C$4)/$B19)^6+59752.409445*((BY$10-$C$4)/$B19)^5-117467.312479*((BY$10-$C$4)/$B19)^4+122645.385601*((BY$10-$C$4)/$B19)^3-71712.086016*((BY$10-$C$4)/$B19)^2+22259.946293*((BY$10-$C$4)/$B19)-2864.091617))+(((BY$10-$C$4)/$B19)&gt;=0.98)*(-147666.66667*((BY$10-$C$4)/$B19)^3+436905*((BY$10-$C$4)/$B19)^2-430906.18333*((BY$10-$C$4)/$B19)+141667.85)+(((BY$10-$C$4)/$B19)&lt;=0.6)*1)</f>
        <v>-0</v>
      </c>
      <c r="CB19" s="24" t="n">
        <f aca="false">(2/3)*(-0.005784*($B19)^2+0.058033*($B19)+0.523188)*12*(1-0.04*($B19/($B19+18)))*CD19*(19.62)^0.5*(($B19+CC19)^1.5-(CC19)^1.5)</f>
        <v>-0</v>
      </c>
      <c r="CC19" s="62" t="n">
        <f aca="false">(POWER((CB19)/(12*($B19+1.12)),2))/19.62</f>
        <v>0</v>
      </c>
      <c r="CD19" s="63" t="b">
        <f aca="false">(((CB$10-$C$4)/$B19)&lt;=1)*(((AND(0.6&lt;((CB$10-$C$4)/$B19),((CB$10-$C$4)/$B19)&lt;0.98))*(-12613.858342*((CB$10-$C$4)/$B19)^6+59752.409445*((CB$10-$C$4)/$B19)^5-117467.312479*((CB$10-$C$4)/$B19)^4+122645.385601*((CB$10-$C$4)/$B19)^3-71712.086016*((CB$10-$C$4)/$B19)^2+22259.946293*((CB$10-$C$4)/$B19)-2864.091617))+(((CB$10-$C$4)/$B19)&gt;=0.98)*(-147666.66667*((CB$10-$C$4)/$B19)^3+436905*((CB$10-$C$4)/$B19)^2-430906.18333*((CB$10-$C$4)/$B19)+141667.85)+(((CB$10-$C$4)/$B19)&lt;=0.6)*1)</f>
        <v>-0</v>
      </c>
      <c r="CE19" s="25" t="n">
        <f aca="false">(2/3)*(-0.005784*($B19)^2+0.058033*($B19)+0.523188)*12*(1-0.04*($B19/($B19+18)))*CG19*(19.62)^0.5*(($B19+CF19)^1.5-(CF19)^1.5)</f>
        <v>-0</v>
      </c>
      <c r="CF19" s="64" t="n">
        <f aca="false">(POWER((CE19)/(12*($B19+1.12)),2))/19.62</f>
        <v>0</v>
      </c>
      <c r="CG19" s="65" t="b">
        <f aca="false">(((CE$10-$C$4)/$B19)&lt;=1)*(((AND(0.6&lt;((CE$10-$C$4)/$B19),((CE$10-$C$4)/$B19)&lt;0.98))*(-12613.858342*((CE$10-$C$4)/$B19)^6+59752.409445*((CE$10-$C$4)/$B19)^5-117467.312479*((CE$10-$C$4)/$B19)^4+122645.385601*((CE$10-$C$4)/$B19)^3-71712.086016*((CE$10-$C$4)/$B19)^2+22259.946293*((CE$10-$C$4)/$B19)-2864.091617))+(((CE$10-$C$4)/$B19)&gt;=0.98)*(-147666.66667*((CE$10-$C$4)/$B19)^3+436905*((CE$10-$C$4)/$B19)^2-430906.18333*((CE$10-$C$4)/$B19)+141667.85)+(((CE$10-$C$4)/$B19)&lt;=0.6)*1)</f>
        <v>-0</v>
      </c>
    </row>
    <row r="20" customFormat="false" ht="12.75" hidden="false" customHeight="false" outlineLevel="0" collapsed="false">
      <c r="A20" s="66" t="n">
        <v>197.12</v>
      </c>
      <c r="B20" s="66" t="n">
        <f aca="false">A20-$C$4</f>
        <v>0.5</v>
      </c>
      <c r="C20" s="67" t="n">
        <f aca="false">(2/3)*(-0.005784*($B20)^2+0.058033*($B20)+0.523188)*12*(1-0.04*($B20/($B20+18)))*E20*(19.62)^0.5*(($B20+D20)^1.5-(D20)^1.5)</f>
        <v>7.01996933681885</v>
      </c>
      <c r="D20" s="68" t="n">
        <f aca="false">(POWER((C20)/(12*($B20+1.12)),2))/19.62</f>
        <v>0.00664628416879961</v>
      </c>
      <c r="E20" s="69" t="b">
        <f aca="false">(((C$10-$C$4)/$B20)&lt;=1)*(((AND(0.6&lt;((C$10-$C$4)/$B20),((C$10-$C$4)/$B20)&lt;0.98))*(-12613.858342*((C$10-$C$4)/$B20)^6+59752.409445*((C$10-$C$4)/$B20)^5-117467.312479*((C$10-$C$4)/$B20)^4+122645.385601*((C$10-$C$4)/$B20)^3-71712.086016*((C$10-$C$4)/$B20)^2+22259.946293*((C$10-$C$4)/$B20)-2864.091617))+(((C$10-$C$4)/$B20)&gt;=0.98)*(-147666.66667*((C$10-$C$4)/$B20)^3+436905*((C$10-$C$4)/$B20)^2-430906.18333*((C$10-$C$4)/$B20)+141667.85)+(((C$10-$C$4)/$B20)&lt;=0.6)*1)</f>
        <v>1</v>
      </c>
      <c r="F20" s="70" t="n">
        <f aca="false">(2/3)*(-0.005784*($B20)^2+0.058033*($B20)+0.523188)*12*(1-0.04*($B20/($B20+18)))*H20*(19.62)^0.5*(($B20+G20)^1.5-(G20)^1.5)</f>
        <v>7.01996933681885</v>
      </c>
      <c r="G20" s="68" t="n">
        <f aca="false">(POWER((F20)/(12*($B20+1.12)),2))/19.62</f>
        <v>0.00664628416879961</v>
      </c>
      <c r="H20" s="69" t="b">
        <f aca="false">(((F$10-$C$4)/$B20)&lt;=1)*(((AND(0.6&lt;((F$10-$C$4)/$B20),((F$10-$C$4)/$B20)&lt;0.98))*(-12613.858342*((F$10-$C$4)/$B20)^6+59752.409445*((F$10-$C$4)/$B20)^5-117467.312479*((F$10-$C$4)/$B20)^4+122645.385601*((F$10-$C$4)/$B20)^3-71712.086016*((F$10-$C$4)/$B20)^2+22259.946293*((F$10-$C$4)/$B20)-2864.091617))+(((F$10-$C$4)/$B20)&gt;=0.98)*(-147666.66667*((F$10-$C$4)/$B20)^3+436905*((F$10-$C$4)/$B20)^2-430906.18333*((F$10-$C$4)/$B20)+141667.85)+(((F$10-$C$4)/$B20)&lt;=0.6)*1)</f>
        <v>1</v>
      </c>
      <c r="I20" s="70" t="n">
        <f aca="false">(2/3)*(-0.005784*($B20)^2+0.058033*($B20)+0.523188)*12*(1-0.04*($B20/($B20+18)))*K20*(19.62)^0.5*(($B20+J20)^1.5-(J20)^1.5)</f>
        <v>7.01996933681885</v>
      </c>
      <c r="J20" s="68" t="n">
        <f aca="false">(POWER((I20)/(12*($B20+1.12)),2))/19.62</f>
        <v>0.00664628416879961</v>
      </c>
      <c r="K20" s="69" t="b">
        <f aca="false">(((I$10-$C$4)/$B20)&lt;=1)*(((AND(0.6&lt;((I$10-$C$4)/$B20),((I$10-$C$4)/$B20)&lt;0.98))*(-12613.858342*((I$10-$C$4)/$B20)^6+59752.409445*((I$10-$C$4)/$B20)^5-117467.312479*((I$10-$C$4)/$B20)^4+122645.385601*((I$10-$C$4)/$B20)^3-71712.086016*((I$10-$C$4)/$B20)^2+22259.946293*((I$10-$C$4)/$B20)-2864.091617))+(((I$10-$C$4)/$B20)&gt;=0.98)*(-147666.66667*((I$10-$C$4)/$B20)^3+436905*((I$10-$C$4)/$B20)^2-430906.18333*((I$10-$C$4)/$B20)+141667.85)+(((I$10-$C$4)/$B20)&lt;=0.6)*1)</f>
        <v>1</v>
      </c>
      <c r="L20" s="70" t="n">
        <f aca="false">(2/3)*(-0.005784*($B20)^2+0.058033*($B20)+0.523188)*12*(1-0.04*($B20/($B20+18)))*N20*(19.62)^0.5*(($B20+M20)^1.5-(M20)^1.5)</f>
        <v>6.88169005795059</v>
      </c>
      <c r="M20" s="68" t="n">
        <f aca="false">(POWER((L20)/(12*($B20+1.12)),2))/19.62</f>
        <v>0.00638702613357669</v>
      </c>
      <c r="N20" s="69" t="n">
        <f aca="false">(((L$10-$C$4)/$B20)&lt;=1)*(((AND(0.6&lt;((L$10-$C$4)/$B20),((L$10-$C$4)/$B20)&lt;0.98))*(-12613.858342*((L$10-$C$4)/$B20)^6+59752.409445*((L$10-$C$4)/$B20)^5-117467.312479*((L$10-$C$4)/$B20)^4+122645.385601*((L$10-$C$4)/$B20)^3-71712.086016*((L$10-$C$4)/$B20)^2+22259.946293*((L$10-$C$4)/$B20)-2864.091617))+(((L$10-$C$4)/$B20)&gt;=0.98)*(-147666.66667*((L$10-$C$4)/$B20)^3+436905*((L$10-$C$4)/$B20)^2-430906.18333*((L$10-$C$4)/$B20)+141667.85)+(((L$10-$C$4)/$B20)&lt;=0.6)*1)</f>
        <v>0.980970489648826</v>
      </c>
      <c r="O20" s="70" t="n">
        <f aca="false">(2/3)*(-0.005784*($B20)^2+0.058033*($B20)+0.523188)*12*(1-0.04*($B20/($B20+18)))*Q20*(19.62)^0.5*(($B20+P20)^1.5-(P20)^1.5)</f>
        <v>6.19225825067031</v>
      </c>
      <c r="P20" s="68" t="n">
        <f aca="false">(POWER((O20)/(12*($B20+1.12)),2))/19.62</f>
        <v>0.00517138172956182</v>
      </c>
      <c r="Q20" s="69" t="n">
        <f aca="false">(((O$10-$C$4)/$B20)&lt;=1)*(((AND(0.6&lt;((O$10-$C$4)/$B20),((O$10-$C$4)/$B20)&lt;0.98))*(-12613.858342*((O$10-$C$4)/$B20)^6+59752.409445*((O$10-$C$4)/$B20)^5-117467.312479*((O$10-$C$4)/$B20)^4+122645.385601*((O$10-$C$4)/$B20)^3-71712.086016*((O$10-$C$4)/$B20)^2+22259.946293*((O$10-$C$4)/$B20)-2864.091617))+(((O$10-$C$4)/$B20)&gt;=0.98)*(-147666.66667*((O$10-$C$4)/$B20)^3+436905*((O$10-$C$4)/$B20)^2-430906.18333*((O$10-$C$4)/$B20)+141667.85)+(((O$10-$C$4)/$B20)&lt;=0.6)*1)</f>
        <v>0.88554383941846</v>
      </c>
      <c r="R20" s="70" t="n">
        <f aca="false">(2/3)*(-0.005784*($B20)^2+0.058033*($B20)+0.523188)*12*(1-0.04*($B20/($B20+18)))*T20*(19.62)^0.5*(($B20+S20)^1.5-(S20)^1.5)</f>
        <v>-0</v>
      </c>
      <c r="S20" s="68" t="n">
        <f aca="false">(POWER((R20)/(12*($B20+1.12)),2))/19.62</f>
        <v>0</v>
      </c>
      <c r="T20" s="69" t="b">
        <f aca="false">(((R$10-$C$4)/$B20)&lt;=1)*(((AND(0.6&lt;((R$10-$C$4)/$B20),((R$10-$C$4)/$B20)&lt;0.98))*(-12613.858342*((R$10-$C$4)/$B20)^6+59752.409445*((R$10-$C$4)/$B20)^5-117467.312479*((R$10-$C$4)/$B20)^4+122645.385601*((R$10-$C$4)/$B20)^3-71712.086016*((R$10-$C$4)/$B20)^2+22259.946293*((R$10-$C$4)/$B20)-2864.091617))+(((R$10-$C$4)/$B20)&gt;=0.98)*(-147666.66667*((R$10-$C$4)/$B20)^3+436905*((R$10-$C$4)/$B20)^2-430906.18333*((R$10-$C$4)/$B20)+141667.85)+(((R$10-$C$4)/$B20)&lt;=0.6)*1)</f>
        <v>-0</v>
      </c>
      <c r="U20" s="70" t="n">
        <f aca="false">(2/3)*(-0.005784*($B20)^2+0.058033*($B20)+0.523188)*12*(1-0.04*($B20/($B20+18)))*W20*(19.62)^0.5*(($B20+V20)^1.5-(V20)^1.5)</f>
        <v>-0</v>
      </c>
      <c r="V20" s="68" t="n">
        <f aca="false">(POWER((U20)/(12*($B20+1.12)),2))/19.62</f>
        <v>0</v>
      </c>
      <c r="W20" s="69" t="b">
        <f aca="false">(((U$10-$C$4)/$B20)&lt;=1)*(((AND(0.6&lt;((U$10-$C$4)/$B20),((U$10-$C$4)/$B20)&lt;0.98))*(-12613.858342*((U$10-$C$4)/$B20)^6+59752.409445*((U$10-$C$4)/$B20)^5-117467.312479*((U$10-$C$4)/$B20)^4+122645.385601*((U$10-$C$4)/$B20)^3-71712.086016*((U$10-$C$4)/$B20)^2+22259.946293*((U$10-$C$4)/$B20)-2864.091617))+(((U$10-$C$4)/$B20)&gt;=0.98)*(-147666.66667*((U$10-$C$4)/$B20)^3+436905*((U$10-$C$4)/$B20)^2-430906.18333*((U$10-$C$4)/$B20)+141667.85)+(((U$10-$C$4)/$B20)&lt;=0.6)*1)</f>
        <v>-0</v>
      </c>
      <c r="X20" s="70" t="n">
        <f aca="false">(2/3)*(-0.005784*($B20)^2+0.058033*($B20)+0.523188)*12*(1-0.04*($B20/($B20+18)))*Z20*(19.62)^0.5*(($B20+Y20)^1.5-(Y20)^1.5)</f>
        <v>-0</v>
      </c>
      <c r="Y20" s="68" t="n">
        <f aca="false">(POWER((X20)/(12*($B20+1.12)),2))/19.62</f>
        <v>0</v>
      </c>
      <c r="Z20" s="69" t="b">
        <f aca="false">(((X$10-$C$4)/$B20)&lt;=1)*(((AND(0.6&lt;((X$10-$C$4)/$B20),((X$10-$C$4)/$B20)&lt;0.98))*(-12613.858342*((X$10-$C$4)/$B20)^6+59752.409445*((X$10-$C$4)/$B20)^5-117467.312479*((X$10-$C$4)/$B20)^4+122645.385601*((X$10-$C$4)/$B20)^3-71712.086016*((X$10-$C$4)/$B20)^2+22259.946293*((X$10-$C$4)/$B20)-2864.091617))+(((X$10-$C$4)/$B20)&gt;=0.98)*(-147666.66667*((X$10-$C$4)/$B20)^3+436905*((X$10-$C$4)/$B20)^2-430906.18333*((X$10-$C$4)/$B20)+141667.85)+(((X$10-$C$4)/$B20)&lt;=0.6)*1)</f>
        <v>-0</v>
      </c>
      <c r="AA20" s="70" t="n">
        <f aca="false">(2/3)*(-0.005784*($B20)^2+0.058033*($B20)+0.523188)*12*(1-0.04*($B20/($B20+18)))*AC20*(19.62)^0.5*(($B20+AB20)^1.5-(AB20)^1.5)</f>
        <v>-0</v>
      </c>
      <c r="AB20" s="68" t="n">
        <f aca="false">(POWER((AA20)/(12*($B20+1.12)),2))/19.62</f>
        <v>0</v>
      </c>
      <c r="AC20" s="69" t="b">
        <f aca="false">(((AA$10-$C$4)/$B20)&lt;=1)*(((AND(0.6&lt;((AA$10-$C$4)/$B20),((AA$10-$C$4)/$B20)&lt;0.98))*(-12613.858342*((AA$10-$C$4)/$B20)^6+59752.409445*((AA$10-$C$4)/$B20)^5-117467.312479*((AA$10-$C$4)/$B20)^4+122645.385601*((AA$10-$C$4)/$B20)^3-71712.086016*((AA$10-$C$4)/$B20)^2+22259.946293*((AA$10-$C$4)/$B20)-2864.091617))+(((AA$10-$C$4)/$B20)&gt;=0.98)*(-147666.66667*((AA$10-$C$4)/$B20)^3+436905*((AA$10-$C$4)/$B20)^2-430906.18333*((AA$10-$C$4)/$B20)+141667.85)+(((AA$10-$C$4)/$B20)&lt;=0.6)*1)</f>
        <v>-0</v>
      </c>
      <c r="AD20" s="70" t="n">
        <f aca="false">(2/3)*(-0.005784*($B20)^2+0.058033*($B20)+0.523188)*12*(1-0.04*($B20/($B20+18)))*AF20*(19.62)^0.5*(($B20+AE20)^1.5-(AE20)^1.5)</f>
        <v>-0</v>
      </c>
      <c r="AE20" s="68" t="n">
        <f aca="false">(POWER((AD20)/(12*($B20+1.12)),2))/19.62</f>
        <v>0</v>
      </c>
      <c r="AF20" s="69" t="b">
        <f aca="false">(((AD$10-$C$4)/$B20)&lt;=1)*(((AND(0.6&lt;((AD$10-$C$4)/$B20),((AD$10-$C$4)/$B20)&lt;0.98))*(-12613.858342*((AD$10-$C$4)/$B20)^6+59752.409445*((AD$10-$C$4)/$B20)^5-117467.312479*((AD$10-$C$4)/$B20)^4+122645.385601*((AD$10-$C$4)/$B20)^3-71712.086016*((AD$10-$C$4)/$B20)^2+22259.946293*((AD$10-$C$4)/$B20)-2864.091617))+(((AD$10-$C$4)/$B20)&gt;=0.98)*(-147666.66667*((AD$10-$C$4)/$B20)^3+436905*((AD$10-$C$4)/$B20)^2-430906.18333*((AD$10-$C$4)/$B20)+141667.85)+(((AD$10-$C$4)/$B20)&lt;=0.6)*1)</f>
        <v>-0</v>
      </c>
      <c r="AG20" s="70" t="n">
        <f aca="false">(2/3)*(-0.005784*($B20)^2+0.058033*($B20)+0.523188)*12*(1-0.04*($B20/($B20+18)))*AI20*(19.62)^0.5*(($B20+AH20)^1.5-(AH20)^1.5)</f>
        <v>-0</v>
      </c>
      <c r="AH20" s="68" t="n">
        <f aca="false">(POWER((AG20)/(12*($B20+1.12)),2))/19.62</f>
        <v>0</v>
      </c>
      <c r="AI20" s="69" t="b">
        <f aca="false">(((AG$10-$C$4)/$B20)&lt;=1)*(((AND(0.6&lt;((AG$10-$C$4)/$B20),((AG$10-$C$4)/$B20)&lt;0.98))*(-12613.858342*((AG$10-$C$4)/$B20)^6+59752.409445*((AG$10-$C$4)/$B20)^5-117467.312479*((AG$10-$C$4)/$B20)^4+122645.385601*((AG$10-$C$4)/$B20)^3-71712.086016*((AG$10-$C$4)/$B20)^2+22259.946293*((AG$10-$C$4)/$B20)-2864.091617))+(((AG$10-$C$4)/$B20)&gt;=0.98)*(-147666.66667*((AG$10-$C$4)/$B20)^3+436905*((AG$10-$C$4)/$B20)^2-430906.18333*((AG$10-$C$4)/$B20)+141667.85)+(((AG$10-$C$4)/$B20)&lt;=0.6)*1)</f>
        <v>-0</v>
      </c>
      <c r="AJ20" s="70" t="n">
        <f aca="false">(2/3)*(-0.005784*($B20)^2+0.058033*($B20)+0.523188)*12*(1-0.04*($B20/($B20+18)))*AL20*(19.62)^0.5*(($B20+AK20)^1.5-(AK20)^1.5)</f>
        <v>-0</v>
      </c>
      <c r="AK20" s="68" t="n">
        <f aca="false">(POWER((AJ20)/(12*($B20+1.12)),2))/19.62</f>
        <v>0</v>
      </c>
      <c r="AL20" s="69" t="b">
        <f aca="false">(((AJ$10-$C$4)/$B20)&lt;=1)*(((AND(0.6&lt;((AJ$10-$C$4)/$B20),((AJ$10-$C$4)/$B20)&lt;0.98))*(-12613.858342*((AJ$10-$C$4)/$B20)^6+59752.409445*((AJ$10-$C$4)/$B20)^5-117467.312479*((AJ$10-$C$4)/$B20)^4+122645.385601*((AJ$10-$C$4)/$B20)^3-71712.086016*((AJ$10-$C$4)/$B20)^2+22259.946293*((AJ$10-$C$4)/$B20)-2864.091617))+(((AJ$10-$C$4)/$B20)&gt;=0.98)*(-147666.66667*((AJ$10-$C$4)/$B20)^3+436905*((AJ$10-$C$4)/$B20)^2-430906.18333*((AJ$10-$C$4)/$B20)+141667.85)+(((AJ$10-$C$4)/$B20)&lt;=0.6)*1)</f>
        <v>-0</v>
      </c>
      <c r="AM20" s="70" t="n">
        <f aca="false">(2/3)*(-0.005784*($B20)^2+0.058033*($B20)+0.523188)*12*(1-0.04*($B20/($B20+18)))*AO20*(19.62)^0.5*(($B20+AN20)^1.5-(AN20)^1.5)</f>
        <v>-0</v>
      </c>
      <c r="AN20" s="68" t="n">
        <f aca="false">(POWER((AM20)/(12*($B20+1.12)),2))/19.62</f>
        <v>0</v>
      </c>
      <c r="AO20" s="69" t="b">
        <f aca="false">(((AM$10-$C$4)/$B20)&lt;=1)*(((AND(0.6&lt;((AM$10-$C$4)/$B20),((AM$10-$C$4)/$B20)&lt;0.98))*(-12613.858342*((AM$10-$C$4)/$B20)^6+59752.409445*((AM$10-$C$4)/$B20)^5-117467.312479*((AM$10-$C$4)/$B20)^4+122645.385601*((AM$10-$C$4)/$B20)^3-71712.086016*((AM$10-$C$4)/$B20)^2+22259.946293*((AM$10-$C$4)/$B20)-2864.091617))+(((AM$10-$C$4)/$B20)&gt;=0.98)*(-147666.66667*((AM$10-$C$4)/$B20)^3+436905*((AM$10-$C$4)/$B20)^2-430906.18333*((AM$10-$C$4)/$B20)+141667.85)+(((AM$10-$C$4)/$B20)&lt;=0.6)*1)</f>
        <v>-0</v>
      </c>
      <c r="AP20" s="71" t="n">
        <f aca="false">(2/3)*(-0.005784*($B20)^2+0.058033*($B20)+0.523188)*12*(1-0.04*($B20/($B20+18)))*AR20*(19.62)^0.5*(($B20+AQ20)^1.5-(AQ20)^1.5)</f>
        <v>-0</v>
      </c>
      <c r="AQ20" s="72" t="n">
        <f aca="false">(POWER((AP20)/(12*($B20+1.12)),2))/19.62</f>
        <v>0</v>
      </c>
      <c r="AR20" s="69" t="b">
        <f aca="false">(((AP$10-$C$4)/$B20)&lt;=1)*(((AND(0.6&lt;((AP$10-$C$4)/$B20),((AP$10-$C$4)/$B20)&lt;0.98))*(-12613.858342*((AP$10-$C$4)/$B20)^6+59752.409445*((AP$10-$C$4)/$B20)^5-117467.312479*((AP$10-$C$4)/$B20)^4+122645.385601*((AP$10-$C$4)/$B20)^3-71712.086016*((AP$10-$C$4)/$B20)^2+22259.946293*((AP$10-$C$4)/$B20)-2864.091617))+(((AP$10-$C$4)/$B20)&gt;=0.98)*(-147666.66667*((AP$10-$C$4)/$B20)^3+436905*((AP$10-$C$4)/$B20)^2-430906.18333*((AP$10-$C$4)/$B20)+141667.85)+(((AP$10-$C$4)/$B20)&lt;=0.6)*1)</f>
        <v>-0</v>
      </c>
      <c r="AS20" s="66" t="n">
        <v>197.12</v>
      </c>
      <c r="AT20" s="73" t="n">
        <f aca="false">AS20-$C$4</f>
        <v>0.5</v>
      </c>
      <c r="AU20" s="70" t="n">
        <f aca="false">(2/3)*(-0.005784*($B20)^2+0.058033*($B20)+0.523188)*12*(1-0.04*($B20/($B20+18)))*AW20*(19.62)^0.5*(($B20+AV20)^1.5-(AV20)^1.5)</f>
        <v>-0</v>
      </c>
      <c r="AV20" s="68" t="n">
        <f aca="false">(POWER((AU20)/(12*($B20+1.12)),2))/19.62</f>
        <v>0</v>
      </c>
      <c r="AW20" s="69" t="b">
        <f aca="false">(((AU$10-$C$4)/$B20)&lt;=1)*(((AND(0.6&lt;((AU$10-$C$4)/$B20),((AU$10-$C$4)/$B20)&lt;0.98))*(-12613.858342*((AU$10-$C$4)/$B20)^6+59752.409445*((AU$10-$C$4)/$B20)^5-117467.312479*((AU$10-$C$4)/$B20)^4+122645.385601*((AU$10-$C$4)/$B20)^3-71712.086016*((AU$10-$C$4)/$B20)^2+22259.946293*((AU$10-$C$4)/$B20)-2864.091617))+(((AU$10-$C$4)/$B20)&gt;=0.98)*(-147666.66667*((AU$10-$C$4)/$B20)^3+436905*((AU$10-$C$4)/$B20)^2-430906.18333*((AU$10-$C$4)/$B20)+141667.85)+(((AU$10-$C$4)/$B20)&lt;=0.6)*1)</f>
        <v>-0</v>
      </c>
      <c r="AX20" s="70" t="n">
        <f aca="false">(2/3)*(-0.005784*($B20)^2+0.058033*($B20)+0.523188)*12*(1-0.04*($B20/($B20+18)))*AZ20*(19.62)^0.5*(($B20+AY20)^1.5-(AY20)^1.5)</f>
        <v>-0</v>
      </c>
      <c r="AY20" s="68" t="n">
        <f aca="false">(POWER((AX20)/(12*($B20+1.12)),2))/19.62</f>
        <v>0</v>
      </c>
      <c r="AZ20" s="69" t="b">
        <f aca="false">(((AX$10-$C$4)/$B20)&lt;=1)*(((AND(0.6&lt;((AX$10-$C$4)/$B20),((AX$10-$C$4)/$B20)&lt;0.98))*(-12613.858342*((AX$10-$C$4)/$B20)^6+59752.409445*((AX$10-$C$4)/$B20)^5-117467.312479*((AX$10-$C$4)/$B20)^4+122645.385601*((AX$10-$C$4)/$B20)^3-71712.086016*((AX$10-$C$4)/$B20)^2+22259.946293*((AX$10-$C$4)/$B20)-2864.091617))+(((AX$10-$C$4)/$B20)&gt;=0.98)*(-147666.66667*((AX$10-$C$4)/$B20)^3+436905*((AX$10-$C$4)/$B20)^2-430906.18333*((AX$10-$C$4)/$B20)+141667.85)+(((AX$10-$C$4)/$B20)&lt;=0.6)*1)</f>
        <v>-0</v>
      </c>
      <c r="BA20" s="70" t="n">
        <f aca="false">(2/3)*(-0.005784*($B20)^2+0.058033*($B20)+0.523188)*12*(1-0.04*($B20/($B20+18)))*BC20*(19.62)^0.5*(($B20+BB20)^1.5-(BB20)^1.5)</f>
        <v>-0</v>
      </c>
      <c r="BB20" s="68" t="n">
        <f aca="false">(POWER((BA20)/(12*($B20+1.12)),2))/19.62</f>
        <v>0</v>
      </c>
      <c r="BC20" s="69" t="b">
        <f aca="false">(((BA$10-$C$4)/$B20)&lt;=1)*(((AND(0.6&lt;((BA$10-$C$4)/$B20),((BA$10-$C$4)/$B20)&lt;0.98))*(-12613.858342*((BA$10-$C$4)/$B20)^6+59752.409445*((BA$10-$C$4)/$B20)^5-117467.312479*((BA$10-$C$4)/$B20)^4+122645.385601*((BA$10-$C$4)/$B20)^3-71712.086016*((BA$10-$C$4)/$B20)^2+22259.946293*((BA$10-$C$4)/$B20)-2864.091617))+(((BA$10-$C$4)/$B20)&gt;=0.98)*(-147666.66667*((BA$10-$C$4)/$B20)^3+436905*((BA$10-$C$4)/$B20)^2-430906.18333*((BA$10-$C$4)/$B20)+141667.85)+(((BA$10-$C$4)/$B20)&lt;=0.6)*1)</f>
        <v>-0</v>
      </c>
      <c r="BD20" s="70" t="n">
        <f aca="false">(2/3)*(-0.005784*($B20)^2+0.058033*($B20)+0.523188)*12*(1-0.04*($B20/($B20+18)))*BF20*(19.62)^0.5*(($B20+BE20)^1.5-(BE20)^1.5)</f>
        <v>-0</v>
      </c>
      <c r="BE20" s="68" t="n">
        <f aca="false">(POWER((BD20)/(12*($B20+1.12)),2))/19.62</f>
        <v>0</v>
      </c>
      <c r="BF20" s="69" t="b">
        <f aca="false">(((BD$10-$C$4)/$B20)&lt;=1)*(((AND(0.6&lt;((BD$10-$C$4)/$B20),((BD$10-$C$4)/$B20)&lt;0.98))*(-12613.858342*((BD$10-$C$4)/$B20)^6+59752.409445*((BD$10-$C$4)/$B20)^5-117467.312479*((BD$10-$C$4)/$B20)^4+122645.385601*((BD$10-$C$4)/$B20)^3-71712.086016*((BD$10-$C$4)/$B20)^2+22259.946293*((BD$10-$C$4)/$B20)-2864.091617))+(((BD$10-$C$4)/$B20)&gt;=0.98)*(-147666.66667*((BD$10-$C$4)/$B20)^3+436905*((BD$10-$C$4)/$B20)^2-430906.18333*((BD$10-$C$4)/$B20)+141667.85)+(((BD$10-$C$4)/$B20)&lt;=0.6)*1)</f>
        <v>-0</v>
      </c>
      <c r="BG20" s="70" t="n">
        <f aca="false">(2/3)*(-0.005784*($B20)^2+0.058033*($B20)+0.523188)*12*(1-0.04*($B20/($B20+18)))*BI20*(19.62)^0.5*(($B20+BH20)^1.5-(BH20)^1.5)</f>
        <v>-0</v>
      </c>
      <c r="BH20" s="68" t="n">
        <f aca="false">(POWER((BG20)/(12*($B20+1.12)),2))/19.62</f>
        <v>0</v>
      </c>
      <c r="BI20" s="69" t="b">
        <f aca="false">(((BG$10-$C$4)/$B20)&lt;=1)*(((AND(0.6&lt;((BG$10-$C$4)/$B20),((BG$10-$C$4)/$B20)&lt;0.98))*(-12613.858342*((BG$10-$C$4)/$B20)^6+59752.409445*((BG$10-$C$4)/$B20)^5-117467.312479*((BG$10-$C$4)/$B20)^4+122645.385601*((BG$10-$C$4)/$B20)^3-71712.086016*((BG$10-$C$4)/$B20)^2+22259.946293*((BG$10-$C$4)/$B20)-2864.091617))+(((BG$10-$C$4)/$B20)&gt;=0.98)*(-147666.66667*((BG$10-$C$4)/$B20)^3+436905*((BG$10-$C$4)/$B20)^2-430906.18333*((BG$10-$C$4)/$B20)+141667.85)+(((BG$10-$C$4)/$B20)&lt;=0.6)*1)</f>
        <v>-0</v>
      </c>
      <c r="BJ20" s="70" t="n">
        <f aca="false">(2/3)*(-0.005784*($B20)^2+0.058033*($B20)+0.523188)*12*(1-0.04*($B20/($B20+18)))*BL20*(19.62)^0.5*(($B20+BK20)^1.5-(BK20)^1.5)</f>
        <v>-0</v>
      </c>
      <c r="BK20" s="68" t="n">
        <f aca="false">(POWER((BJ20)/(12*($B20+1.12)),2))/19.62</f>
        <v>0</v>
      </c>
      <c r="BL20" s="69" t="b">
        <f aca="false">(((BJ$10-$C$4)/$B20)&lt;=1)*(((AND(0.6&lt;((BJ$10-$C$4)/$B20),((BJ$10-$C$4)/$B20)&lt;0.98))*(-12613.858342*((BJ$10-$C$4)/$B20)^6+59752.409445*((BJ$10-$C$4)/$B20)^5-117467.312479*((BJ$10-$C$4)/$B20)^4+122645.385601*((BJ$10-$C$4)/$B20)^3-71712.086016*((BJ$10-$C$4)/$B20)^2+22259.946293*((BJ$10-$C$4)/$B20)-2864.091617))+(((BJ$10-$C$4)/$B20)&gt;=0.98)*(-147666.66667*((BJ$10-$C$4)/$B20)^3+436905*((BJ$10-$C$4)/$B20)^2-430906.18333*((BJ$10-$C$4)/$B20)+141667.85)+(((BJ$10-$C$4)/$B20)&lt;=0.6)*1)</f>
        <v>-0</v>
      </c>
      <c r="BM20" s="70" t="n">
        <f aca="false">(2/3)*(-0.005784*($B20)^2+0.058033*($B20)+0.523188)*12*(1-0.04*($B20/($B20+18)))*BO20*(19.62)^0.5*(($B20+BN20)^1.5-(BN20)^1.5)</f>
        <v>-0</v>
      </c>
      <c r="BN20" s="68" t="n">
        <f aca="false">(POWER((BM20)/(12*($B20+1.12)),2))/19.62</f>
        <v>0</v>
      </c>
      <c r="BO20" s="69" t="b">
        <f aca="false">(((BM$10-$C$4)/$B20)&lt;=1)*(((AND(0.6&lt;((BM$10-$C$4)/$B20),((BM$10-$C$4)/$B20)&lt;0.98))*(-12613.858342*((BM$10-$C$4)/$B20)^6+59752.409445*((BM$10-$C$4)/$B20)^5-117467.312479*((BM$10-$C$4)/$B20)^4+122645.385601*((BM$10-$C$4)/$B20)^3-71712.086016*((BM$10-$C$4)/$B20)^2+22259.946293*((BM$10-$C$4)/$B20)-2864.091617))+(((BM$10-$C$4)/$B20)&gt;=0.98)*(-147666.66667*((BM$10-$C$4)/$B20)^3+436905*((BM$10-$C$4)/$B20)^2-430906.18333*((BM$10-$C$4)/$B20)+141667.85)+(((BM$10-$C$4)/$B20)&lt;=0.6)*1)</f>
        <v>-0</v>
      </c>
      <c r="BP20" s="70" t="n">
        <f aca="false">(2/3)*(-0.005784*($B20)^2+0.058033*($B20)+0.523188)*12*(1-0.04*($B20/($B20+18)))*BR20*(19.62)^0.5*(($B20+BQ20)^1.5-(BQ20)^1.5)</f>
        <v>-0</v>
      </c>
      <c r="BQ20" s="68" t="n">
        <f aca="false">(POWER((BP20)/(12*($B20+1.12)),2))/19.62</f>
        <v>0</v>
      </c>
      <c r="BR20" s="69" t="b">
        <f aca="false">(((BP$10-$C$4)/$B20)&lt;=1)*(((AND(0.6&lt;((BP$10-$C$4)/$B20),((BP$10-$C$4)/$B20)&lt;0.98))*(-12613.858342*((BP$10-$C$4)/$B20)^6+59752.409445*((BP$10-$C$4)/$B20)^5-117467.312479*((BP$10-$C$4)/$B20)^4+122645.385601*((BP$10-$C$4)/$B20)^3-71712.086016*((BP$10-$C$4)/$B20)^2+22259.946293*((BP$10-$C$4)/$B20)-2864.091617))+(((BP$10-$C$4)/$B20)&gt;=0.98)*(-147666.66667*((BP$10-$C$4)/$B20)^3+436905*((BP$10-$C$4)/$B20)^2-430906.18333*((BP$10-$C$4)/$B20)+141667.85)+(((BP$10-$C$4)/$B20)&lt;=0.6)*1)</f>
        <v>-0</v>
      </c>
      <c r="BS20" s="70" t="n">
        <f aca="false">(2/3)*(-0.005784*($B20)^2+0.058033*($B20)+0.523188)*12*(1-0.04*($B20/($B20+18)))*BU20*(19.62)^0.5*(($B20+BT20)^1.5-(BT20)^1.5)</f>
        <v>-0</v>
      </c>
      <c r="BT20" s="68" t="n">
        <f aca="false">(POWER((BS20)/(12*($B20+1.12)),2))/19.62</f>
        <v>0</v>
      </c>
      <c r="BU20" s="69" t="b">
        <f aca="false">(((BS$10-$C$4)/$B20)&lt;=1)*(((AND(0.6&lt;((BS$10-$C$4)/$B20),((BS$10-$C$4)/$B20)&lt;0.98))*(-12613.858342*((BS$10-$C$4)/$B20)^6+59752.409445*((BS$10-$C$4)/$B20)^5-117467.312479*((BS$10-$C$4)/$B20)^4+122645.385601*((BS$10-$C$4)/$B20)^3-71712.086016*((BS$10-$C$4)/$B20)^2+22259.946293*((BS$10-$C$4)/$B20)-2864.091617))+(((BS$10-$C$4)/$B20)&gt;=0.98)*(-147666.66667*((BS$10-$C$4)/$B20)^3+436905*((BS$10-$C$4)/$B20)^2-430906.18333*((BS$10-$C$4)/$B20)+141667.85)+(((BS$10-$C$4)/$B20)&lt;=0.6)*1)</f>
        <v>-0</v>
      </c>
      <c r="BV20" s="70" t="n">
        <f aca="false">(2/3)*(-0.005784*($B20)^2+0.058033*($B20)+0.523188)*12*(1-0.04*($B20/($B20+18)))*BX20*(19.62)^0.5*(($B20+BW20)^1.5-(BW20)^1.5)</f>
        <v>-0</v>
      </c>
      <c r="BW20" s="68" t="n">
        <f aca="false">(POWER((BV20)/(12*($B20+1.12)),2))/19.62</f>
        <v>0</v>
      </c>
      <c r="BX20" s="69" t="b">
        <f aca="false">(((BV$10-$C$4)/$B20)&lt;=1)*(((AND(0.6&lt;((BV$10-$C$4)/$B20),((BV$10-$C$4)/$B20)&lt;0.98))*(-12613.858342*((BV$10-$C$4)/$B20)^6+59752.409445*((BV$10-$C$4)/$B20)^5-117467.312479*((BV$10-$C$4)/$B20)^4+122645.385601*((BV$10-$C$4)/$B20)^3-71712.086016*((BV$10-$C$4)/$B20)^2+22259.946293*((BV$10-$C$4)/$B20)-2864.091617))+(((BV$10-$C$4)/$B20)&gt;=0.98)*(-147666.66667*((BV$10-$C$4)/$B20)^3+436905*((BV$10-$C$4)/$B20)^2-430906.18333*((BV$10-$C$4)/$B20)+141667.85)+(((BV$10-$C$4)/$B20)&lt;=0.6)*1)</f>
        <v>-0</v>
      </c>
      <c r="BY20" s="70" t="n">
        <f aca="false">(2/3)*(-0.005784*($B20)^2+0.058033*($B20)+0.523188)*12*(1-0.04*($B20/($B20+18)))*CA20*(19.62)^0.5*(($B20+BZ20)^1.5-(BZ20)^1.5)</f>
        <v>-0</v>
      </c>
      <c r="BZ20" s="74" t="n">
        <f aca="false">(POWER((BY20)/(12*($B20+1.12)),2))/19.62</f>
        <v>0</v>
      </c>
      <c r="CA20" s="75" t="b">
        <f aca="false">(((BY$10-$C$4)/$B20)&lt;=1)*(((AND(0.6&lt;((BY$10-$C$4)/$B20),((BY$10-$C$4)/$B20)&lt;0.98))*(-12613.858342*((BY$10-$C$4)/$B20)^6+59752.409445*((BY$10-$C$4)/$B20)^5-117467.312479*((BY$10-$C$4)/$B20)^4+122645.385601*((BY$10-$C$4)/$B20)^3-71712.086016*((BY$10-$C$4)/$B20)^2+22259.946293*((BY$10-$C$4)/$B20)-2864.091617))+(((BY$10-$C$4)/$B20)&gt;=0.98)*(-147666.66667*((BY$10-$C$4)/$B20)^3+436905*((BY$10-$C$4)/$B20)^2-430906.18333*((BY$10-$C$4)/$B20)+141667.85)+(((BY$10-$C$4)/$B20)&lt;=0.6)*1)</f>
        <v>-0</v>
      </c>
      <c r="CB20" s="70" t="n">
        <f aca="false">(2/3)*(-0.005784*($B20)^2+0.058033*($B20)+0.523188)*12*(1-0.04*($B20/($B20+18)))*CD20*(19.62)^0.5*(($B20+CC20)^1.5-(CC20)^1.5)</f>
        <v>-0</v>
      </c>
      <c r="CC20" s="74" t="n">
        <f aca="false">(POWER((CB20)/(12*($B20+1.12)),2))/19.62</f>
        <v>0</v>
      </c>
      <c r="CD20" s="75" t="b">
        <f aca="false">(((CB$10-$C$4)/$B20)&lt;=1)*(((AND(0.6&lt;((CB$10-$C$4)/$B20),((CB$10-$C$4)/$B20)&lt;0.98))*(-12613.858342*((CB$10-$C$4)/$B20)^6+59752.409445*((CB$10-$C$4)/$B20)^5-117467.312479*((CB$10-$C$4)/$B20)^4+122645.385601*((CB$10-$C$4)/$B20)^3-71712.086016*((CB$10-$C$4)/$B20)^2+22259.946293*((CB$10-$C$4)/$B20)-2864.091617))+(((CB$10-$C$4)/$B20)&gt;=0.98)*(-147666.66667*((CB$10-$C$4)/$B20)^3+436905*((CB$10-$C$4)/$B20)^2-430906.18333*((CB$10-$C$4)/$B20)+141667.85)+(((CB$10-$C$4)/$B20)&lt;=0.6)*1)</f>
        <v>-0</v>
      </c>
      <c r="CE20" s="71" t="n">
        <f aca="false">(2/3)*(-0.005784*($B20)^2+0.058033*($B20)+0.523188)*12*(1-0.04*($B20/($B20+18)))*CG20*(19.62)^0.5*(($B20+CF20)^1.5-(CF20)^1.5)</f>
        <v>-0</v>
      </c>
      <c r="CF20" s="64" t="n">
        <f aca="false">(POWER((CE20)/(12*($B20+1.12)),2))/19.62</f>
        <v>0</v>
      </c>
      <c r="CG20" s="65" t="b">
        <f aca="false">(((CE$10-$C$4)/$B20)&lt;=1)*(((AND(0.6&lt;((CE$10-$C$4)/$B20),((CE$10-$C$4)/$B20)&lt;0.98))*(-12613.858342*((CE$10-$C$4)/$B20)^6+59752.409445*((CE$10-$C$4)/$B20)^5-117467.312479*((CE$10-$C$4)/$B20)^4+122645.385601*((CE$10-$C$4)/$B20)^3-71712.086016*((CE$10-$C$4)/$B20)^2+22259.946293*((CE$10-$C$4)/$B20)-2864.091617))+(((CE$10-$C$4)/$B20)&gt;=0.98)*(-147666.66667*((CE$10-$C$4)/$B20)^3+436905*((CE$10-$C$4)/$B20)^2-430906.18333*((CE$10-$C$4)/$B20)+141667.85)+(((CE$10-$C$4)/$B20)&lt;=0.6)*1)</f>
        <v>-0</v>
      </c>
    </row>
    <row r="21" customFormat="false" ht="12.75" hidden="false" customHeight="false" outlineLevel="0" collapsed="false">
      <c r="A21" s="52" t="n">
        <v>197.22</v>
      </c>
      <c r="B21" s="52" t="n">
        <f aca="false">A21-$C$4</f>
        <v>0.599999999999994</v>
      </c>
      <c r="C21" s="23" t="n">
        <f aca="false">(2/3)*(-0.005784*($B21)^2+0.058033*($B21)+0.523188)*12*(1-0.04*($B21/($B21+18)))*E21*(19.62)^0.5*(($B21+D21)^1.5-(D21)^1.5)</f>
        <v>9.58402772883326</v>
      </c>
      <c r="D21" s="59" t="n">
        <f aca="false">(POWER((C21)/(12*($B21+0.62)),2))/19.62</f>
        <v>0.0218431348355106</v>
      </c>
      <c r="E21" s="60" t="b">
        <f aca="false">(((C$10-$C$4)/$B21)&lt;=1)*(((AND(0.6&lt;((C$10-$C$4)/$B21),((C$10-$C$4)/$B21)&lt;0.98))*(-12613.858342*((C$10-$C$4)/$B21)^6+59752.409445*((C$10-$C$4)/$B21)^5-117467.312479*((C$10-$C$4)/$B21)^4+122645.385601*((C$10-$C$4)/$B21)^3-71712.086016*((C$10-$C$4)/$B21)^2+22259.946293*((C$10-$C$4)/$B21)-2864.091617))+(((C$10-$C$4)/$B21)&gt;=0.98)*(-147666.66667*((C$10-$C$4)/$B21)^3+436905*((C$10-$C$4)/$B21)^2-430906.18333*((C$10-$C$4)/$B21)+141667.85)+(((C$10-$C$4)/$B21)&lt;=0.6)*1)</f>
        <v>1</v>
      </c>
      <c r="F21" s="24" t="n">
        <f aca="false">(2/3)*(-0.005784*($B21)^2+0.058033*($B21)+0.523188)*12*(1-0.04*($B21/($B21+18)))*H21*(19.62)^0.5*(($B21+G21)^1.5-(G21)^1.5)</f>
        <v>9.36339404538787</v>
      </c>
      <c r="G21" s="59" t="n">
        <f aca="false">(POWER((F21)/(12*($B21+1.12)),2))/19.62</f>
        <v>0.0104893411868715</v>
      </c>
      <c r="H21" s="60" t="b">
        <f aca="false">(((F$10-$C$4)/$B21)&lt;=1)*(((AND(0.6&lt;((F$10-$C$4)/$B21),((F$10-$C$4)/$B21)&lt;0.98))*(-12613.858342*((F$10-$C$4)/$B21)^6+59752.409445*((F$10-$C$4)/$B21)^5-117467.312479*((F$10-$C$4)/$B21)^4+122645.385601*((F$10-$C$4)/$B21)^3-71712.086016*((F$10-$C$4)/$B21)^2+22259.946293*((F$10-$C$4)/$B21)-2864.091617))+(((F$10-$C$4)/$B21)&gt;=0.98)*(-147666.66667*((F$10-$C$4)/$B21)^3+436905*((F$10-$C$4)/$B21)^2-430906.18333*((F$10-$C$4)/$B21)+141667.85)+(((F$10-$C$4)/$B21)&lt;=0.6)*1)</f>
        <v>1</v>
      </c>
      <c r="I21" s="24" t="n">
        <f aca="false">(2/3)*(-0.005784*($B21)^2+0.058033*($B21)+0.523188)*12*(1-0.04*($B21/($B21+18)))*K21*(19.62)^0.5*(($B21+J21)^1.5-(J21)^1.5)</f>
        <v>9.36339404538787</v>
      </c>
      <c r="J21" s="59" t="n">
        <f aca="false">(POWER((I21)/(12*($B21+1.12)),2))/19.62</f>
        <v>0.0104893411868715</v>
      </c>
      <c r="K21" s="60" t="b">
        <f aca="false">(((I$10-$C$4)/$B21)&lt;=1)*(((AND(0.6&lt;((I$10-$C$4)/$B21),((I$10-$C$4)/$B21)&lt;0.98))*(-12613.858342*((I$10-$C$4)/$B21)^6+59752.409445*((I$10-$C$4)/$B21)^5-117467.312479*((I$10-$C$4)/$B21)^4+122645.385601*((I$10-$C$4)/$B21)^3-71712.086016*((I$10-$C$4)/$B21)^2+22259.946293*((I$10-$C$4)/$B21)-2864.091617))+(((I$10-$C$4)/$B21)&gt;=0.98)*(-147666.66667*((I$10-$C$4)/$B21)^3+436905*((I$10-$C$4)/$B21)^2-430906.18333*((I$10-$C$4)/$B21)+141667.85)+(((I$10-$C$4)/$B21)&lt;=0.6)*1)</f>
        <v>1</v>
      </c>
      <c r="L21" s="24" t="n">
        <f aca="false">(2/3)*(-0.005784*($B21)^2+0.058033*($B21)+0.523188)*12*(1-0.04*($B21/($B21+18)))*N21*(19.62)^0.5*(($B21+M21)^1.5-(M21)^1.5)</f>
        <v>9.36339404538787</v>
      </c>
      <c r="M21" s="59" t="n">
        <f aca="false">(POWER((L21)/(12*($B21+1.12)),2))/19.62</f>
        <v>0.0104893411868715</v>
      </c>
      <c r="N21" s="60" t="n">
        <f aca="false">IF((((L$10-$C$4)/$B21)&lt;=1)*(((AND(0.6&lt;((L$10-$C$4)/$B21),((L$10-$C$4)/$B21)&lt;0.98))*(-12613.858342*((L$10-$C$4)/$B21)^6+59752.409445*((L$10-$C$4)/$B21)^5-117467.312479*((L$10-$C$4)/$B21)^4+122645.385601*((L$10-$C$4)/$B21)^3-71712.086016*((L$10-$C$4)/$B21)^2+22259.946293*((L$10-$C$4)/$B21)-2864.091617))+(((L$10-$C$4)/$B21)&gt;=0.98)*(-147666.66667*((L$10-$C$4)/$B21)^3+436905*((L$10-$C$4)/$B21)^2-430906.18333*((L$10-$C$4)/$B21)+141667.85)+(((L$10-$C$4)/$B21)&lt;=0.6)*1)&gt;1,1)</f>
        <v>1</v>
      </c>
      <c r="O21" s="24" t="n">
        <f aca="false">(2/3)*(-0.005784*($B21)^2+0.058033*($B21)+0.523188)*12*(1-0.04*($B21/($B21+18)))*Q21*(19.62)^0.5*(($B21+P21)^1.5-(P21)^1.5)</f>
        <v>9.1805282334917</v>
      </c>
      <c r="P21" s="59" t="n">
        <f aca="false">(POWER((O21)/(12*($B21+1.12)),2))/19.62</f>
        <v>0.0100836311723116</v>
      </c>
      <c r="Q21" s="60" t="n">
        <f aca="false">(((O$10-$C$4)/$B21)&lt;=1)*(((AND(0.6&lt;((O$10-$C$4)/$B21),((O$10-$C$4)/$B21)&lt;0.98))*(-12613.858342*((O$10-$C$4)/$B21)^6+59752.409445*((O$10-$C$4)/$B21)^5-117467.312479*((O$10-$C$4)/$B21)^4+122645.385601*((O$10-$C$4)/$B21)^3-71712.086016*((O$10-$C$4)/$B21)^2+22259.946293*((O$10-$C$4)/$B21)-2864.091617))+(((O$10-$C$4)/$B21)&gt;=0.98)*(-147666.66667*((O$10-$C$4)/$B21)^3+436905*((O$10-$C$4)/$B21)^2-430906.18333*((O$10-$C$4)/$B21)+141667.85)+(((O$10-$C$4)/$B21)&lt;=0.6)*1)</f>
        <v>0.98132314659415</v>
      </c>
      <c r="R21" s="24" t="n">
        <f aca="false">(2/3)*(-0.005784*($B21)^2+0.058033*($B21)+0.523188)*12*(1-0.04*($B21/($B21+18)))*T21*(19.62)^0.5*(($B21+S21)^1.5-(S21)^1.5)</f>
        <v>7.97880314149594</v>
      </c>
      <c r="S21" s="59" t="n">
        <f aca="false">(POWER((R21)/(12*($B21+1.12)),2))/19.62</f>
        <v>0.00761652919343143</v>
      </c>
      <c r="T21" s="60" t="n">
        <f aca="false">(((R$10-$C$4)/$B21)&lt;=1)*(((AND(0.6&lt;((R$10-$C$4)/$B21),((R$10-$C$4)/$B21)&lt;0.98))*(-12613.858342*((R$10-$C$4)/$B21)^6+59752.409445*((R$10-$C$4)/$B21)^5-117467.312479*((R$10-$C$4)/$B21)^4+122645.385601*((R$10-$C$4)/$B21)^3-71712.086016*((R$10-$C$4)/$B21)^2+22259.946293*((R$10-$C$4)/$B21)-2864.091617))+(((R$10-$C$4)/$B21)&gt;=0.98)*(-147666.66667*((R$10-$C$4)/$B21)^3+436905*((R$10-$C$4)/$B21)^2-430906.18333*((R$10-$C$4)/$B21)+141667.85)+(((R$10-$C$4)/$B21)&lt;=0.6)*1)</f>
        <v>0.857448258133445</v>
      </c>
      <c r="U21" s="24" t="n">
        <f aca="false">(2/3)*(-0.005784*($B21)^2+0.058033*($B21)+0.523188)*12*(1-0.04*($B21/($B21+18)))*W21*(19.62)^0.5*(($B21+V21)^1.5-(V21)^1.5)</f>
        <v>-0</v>
      </c>
      <c r="V21" s="59" t="n">
        <f aca="false">(POWER((U21)/(12*($B21+1.12)),2))/19.62</f>
        <v>0</v>
      </c>
      <c r="W21" s="60" t="b">
        <f aca="false">(((U$10-$C$4)/$B21)&lt;=1)*(((AND(0.6&lt;((U$10-$C$4)/$B21),((U$10-$C$4)/$B21)&lt;0.98))*(-12613.858342*((U$10-$C$4)/$B21)^6+59752.409445*((U$10-$C$4)/$B21)^5-117467.312479*((U$10-$C$4)/$B21)^4+122645.385601*((U$10-$C$4)/$B21)^3-71712.086016*((U$10-$C$4)/$B21)^2+22259.946293*((U$10-$C$4)/$B21)-2864.091617))+(((U$10-$C$4)/$B21)&gt;=0.98)*(-147666.66667*((U$10-$C$4)/$B21)^3+436905*((U$10-$C$4)/$B21)^2-430906.18333*((U$10-$C$4)/$B21)+141667.85)+(((U$10-$C$4)/$B21)&lt;=0.6)*1)</f>
        <v>-0</v>
      </c>
      <c r="X21" s="24" t="n">
        <f aca="false">(2/3)*(-0.005784*($B21)^2+0.058033*($B21)+0.523188)*12*(1-0.04*($B21/($B21+18)))*Z21*(19.62)^0.5*(($B21+Y21)^1.5-(Y21)^1.5)</f>
        <v>-0</v>
      </c>
      <c r="Y21" s="59" t="n">
        <f aca="false">(POWER((X21)/(12*($B21+1.12)),2))/19.62</f>
        <v>0</v>
      </c>
      <c r="Z21" s="60" t="b">
        <f aca="false">(((X$10-$C$4)/$B21)&lt;=1)*(((AND(0.6&lt;((X$10-$C$4)/$B21),((X$10-$C$4)/$B21)&lt;0.98))*(-12613.858342*((X$10-$C$4)/$B21)^6+59752.409445*((X$10-$C$4)/$B21)^5-117467.312479*((X$10-$C$4)/$B21)^4+122645.385601*((X$10-$C$4)/$B21)^3-71712.086016*((X$10-$C$4)/$B21)^2+22259.946293*((X$10-$C$4)/$B21)-2864.091617))+(((X$10-$C$4)/$B21)&gt;=0.98)*(-147666.66667*((X$10-$C$4)/$B21)^3+436905*((X$10-$C$4)/$B21)^2-430906.18333*((X$10-$C$4)/$B21)+141667.85)+(((X$10-$C$4)/$B21)&lt;=0.6)*1)</f>
        <v>-0</v>
      </c>
      <c r="AA21" s="24" t="n">
        <f aca="false">(2/3)*(-0.005784*($B21)^2+0.058033*($B21)+0.523188)*12*(1-0.04*($B21/($B21+18)))*AC21*(19.62)^0.5*(($B21+AB21)^1.5-(AB21)^1.5)</f>
        <v>-0</v>
      </c>
      <c r="AB21" s="59" t="n">
        <f aca="false">(POWER((AA21)/(12*($B21+1.12)),2))/19.62</f>
        <v>0</v>
      </c>
      <c r="AC21" s="60" t="b">
        <f aca="false">(((AA$10-$C$4)/$B21)&lt;=1)*(((AND(0.6&lt;((AA$10-$C$4)/$B21),((AA$10-$C$4)/$B21)&lt;0.98))*(-12613.858342*((AA$10-$C$4)/$B21)^6+59752.409445*((AA$10-$C$4)/$B21)^5-117467.312479*((AA$10-$C$4)/$B21)^4+122645.385601*((AA$10-$C$4)/$B21)^3-71712.086016*((AA$10-$C$4)/$B21)^2+22259.946293*((AA$10-$C$4)/$B21)-2864.091617))+(((AA$10-$C$4)/$B21)&gt;=0.98)*(-147666.66667*((AA$10-$C$4)/$B21)^3+436905*((AA$10-$C$4)/$B21)^2-430906.18333*((AA$10-$C$4)/$B21)+141667.85)+(((AA$10-$C$4)/$B21)&lt;=0.6)*1)</f>
        <v>-0</v>
      </c>
      <c r="AD21" s="24" t="n">
        <f aca="false">(2/3)*(-0.005784*($B21)^2+0.058033*($B21)+0.523188)*12*(1-0.04*($B21/($B21+18)))*AF21*(19.62)^0.5*(($B21+AE21)^1.5-(AE21)^1.5)</f>
        <v>-0</v>
      </c>
      <c r="AE21" s="59" t="n">
        <f aca="false">(POWER((AD21)/(12*($B21+1.12)),2))/19.62</f>
        <v>0</v>
      </c>
      <c r="AF21" s="60" t="b">
        <f aca="false">(((AD$10-$C$4)/$B21)&lt;=1)*(((AND(0.6&lt;((AD$10-$C$4)/$B21),((AD$10-$C$4)/$B21)&lt;0.98))*(-12613.858342*((AD$10-$C$4)/$B21)^6+59752.409445*((AD$10-$C$4)/$B21)^5-117467.312479*((AD$10-$C$4)/$B21)^4+122645.385601*((AD$10-$C$4)/$B21)^3-71712.086016*((AD$10-$C$4)/$B21)^2+22259.946293*((AD$10-$C$4)/$B21)-2864.091617))+(((AD$10-$C$4)/$B21)&gt;=0.98)*(-147666.66667*((AD$10-$C$4)/$B21)^3+436905*((AD$10-$C$4)/$B21)^2-430906.18333*((AD$10-$C$4)/$B21)+141667.85)+(((AD$10-$C$4)/$B21)&lt;=0.6)*1)</f>
        <v>-0</v>
      </c>
      <c r="AG21" s="24" t="n">
        <f aca="false">(2/3)*(-0.005784*($B21)^2+0.058033*($B21)+0.523188)*12*(1-0.04*($B21/($B21+18)))*AI21*(19.62)^0.5*(($B21+AH21)^1.5-(AH21)^1.5)</f>
        <v>-0</v>
      </c>
      <c r="AH21" s="59" t="n">
        <f aca="false">(POWER((AG21)/(12*($B21+1.12)),2))/19.62</f>
        <v>0</v>
      </c>
      <c r="AI21" s="60" t="b">
        <f aca="false">(((AG$10-$C$4)/$B21)&lt;=1)*(((AND(0.6&lt;((AG$10-$C$4)/$B21),((AG$10-$C$4)/$B21)&lt;0.98))*(-12613.858342*((AG$10-$C$4)/$B21)^6+59752.409445*((AG$10-$C$4)/$B21)^5-117467.312479*((AG$10-$C$4)/$B21)^4+122645.385601*((AG$10-$C$4)/$B21)^3-71712.086016*((AG$10-$C$4)/$B21)^2+22259.946293*((AG$10-$C$4)/$B21)-2864.091617))+(((AG$10-$C$4)/$B21)&gt;=0.98)*(-147666.66667*((AG$10-$C$4)/$B21)^3+436905*((AG$10-$C$4)/$B21)^2-430906.18333*((AG$10-$C$4)/$B21)+141667.85)+(((AG$10-$C$4)/$B21)&lt;=0.6)*1)</f>
        <v>-0</v>
      </c>
      <c r="AJ21" s="24" t="n">
        <f aca="false">(2/3)*(-0.005784*($B21)^2+0.058033*($B21)+0.523188)*12*(1-0.04*($B21/($B21+18)))*AL21*(19.62)^0.5*(($B21+AK21)^1.5-(AK21)^1.5)</f>
        <v>-0</v>
      </c>
      <c r="AK21" s="59" t="n">
        <f aca="false">(POWER((AJ21)/(12*($B21+1.12)),2))/19.62</f>
        <v>0</v>
      </c>
      <c r="AL21" s="60" t="b">
        <f aca="false">(((AJ$10-$C$4)/$B21)&lt;=1)*(((AND(0.6&lt;((AJ$10-$C$4)/$B21),((AJ$10-$C$4)/$B21)&lt;0.98))*(-12613.858342*((AJ$10-$C$4)/$B21)^6+59752.409445*((AJ$10-$C$4)/$B21)^5-117467.312479*((AJ$10-$C$4)/$B21)^4+122645.385601*((AJ$10-$C$4)/$B21)^3-71712.086016*((AJ$10-$C$4)/$B21)^2+22259.946293*((AJ$10-$C$4)/$B21)-2864.091617))+(((AJ$10-$C$4)/$B21)&gt;=0.98)*(-147666.66667*((AJ$10-$C$4)/$B21)^3+436905*((AJ$10-$C$4)/$B21)^2-430906.18333*((AJ$10-$C$4)/$B21)+141667.85)+(((AJ$10-$C$4)/$B21)&lt;=0.6)*1)</f>
        <v>-0</v>
      </c>
      <c r="AM21" s="24" t="n">
        <f aca="false">(2/3)*(-0.005784*($B21)^2+0.058033*($B21)+0.523188)*12*(1-0.04*($B21/($B21+18)))*AO21*(19.62)^0.5*(($B21+AN21)^1.5-(AN21)^1.5)</f>
        <v>-0</v>
      </c>
      <c r="AN21" s="59" t="n">
        <f aca="false">(POWER((AM21)/(12*($B21+1.12)),2))/19.62</f>
        <v>0</v>
      </c>
      <c r="AO21" s="60" t="b">
        <f aca="false">(((AM$10-$C$4)/$B21)&lt;=1)*(((AND(0.6&lt;((AM$10-$C$4)/$B21),((AM$10-$C$4)/$B21)&lt;0.98))*(-12613.858342*((AM$10-$C$4)/$B21)^6+59752.409445*((AM$10-$C$4)/$B21)^5-117467.312479*((AM$10-$C$4)/$B21)^4+122645.385601*((AM$10-$C$4)/$B21)^3-71712.086016*((AM$10-$C$4)/$B21)^2+22259.946293*((AM$10-$C$4)/$B21)-2864.091617))+(((AM$10-$C$4)/$B21)&gt;=0.98)*(-147666.66667*((AM$10-$C$4)/$B21)^3+436905*((AM$10-$C$4)/$B21)^2-430906.18333*((AM$10-$C$4)/$B21)+141667.85)+(((AM$10-$C$4)/$B21)&lt;=0.6)*1)</f>
        <v>-0</v>
      </c>
      <c r="AP21" s="25" t="n">
        <f aca="false">(2/3)*(-0.005784*($B21)^2+0.058033*($B21)+0.523188)*12*(1-0.04*($B21/($B21+18)))*AR21*(19.62)^0.5*(($B21+AQ21)^1.5-(AQ21)^1.5)</f>
        <v>-0</v>
      </c>
      <c r="AQ21" s="61" t="n">
        <f aca="false">(POWER((AP21)/(12*($B21+1.12)),2))/19.62</f>
        <v>0</v>
      </c>
      <c r="AR21" s="60" t="b">
        <f aca="false">(((AP$10-$C$4)/$B21)&lt;=1)*(((AND(0.6&lt;((AP$10-$C$4)/$B21),((AP$10-$C$4)/$B21)&lt;0.98))*(-12613.858342*((AP$10-$C$4)/$B21)^6+59752.409445*((AP$10-$C$4)/$B21)^5-117467.312479*((AP$10-$C$4)/$B21)^4+122645.385601*((AP$10-$C$4)/$B21)^3-71712.086016*((AP$10-$C$4)/$B21)^2+22259.946293*((AP$10-$C$4)/$B21)-2864.091617))+(((AP$10-$C$4)/$B21)&gt;=0.98)*(-147666.66667*((AP$10-$C$4)/$B21)^3+436905*((AP$10-$C$4)/$B21)^2-430906.18333*((AP$10-$C$4)/$B21)+141667.85)+(((AP$10-$C$4)/$B21)&lt;=0.6)*1)</f>
        <v>-0</v>
      </c>
      <c r="AS21" s="52" t="n">
        <v>197.22</v>
      </c>
      <c r="AT21" s="56" t="n">
        <f aca="false">AS21-$C$4</f>
        <v>0.599999999999994</v>
      </c>
      <c r="AU21" s="24" t="n">
        <f aca="false">(2/3)*(-0.005784*($B21)^2+0.058033*($B21)+0.523188)*12*(1-0.04*($B21/($B21+18)))*AW21*(19.62)^0.5*(($B21+AV21)^1.5-(AV21)^1.5)</f>
        <v>-0</v>
      </c>
      <c r="AV21" s="59" t="n">
        <f aca="false">(POWER((AU21)/(12*($B21+1.12)),2))/19.62</f>
        <v>0</v>
      </c>
      <c r="AW21" s="60" t="b">
        <f aca="false">(((AU$10-$C$4)/$B21)&lt;=1)*(((AND(0.6&lt;((AU$10-$C$4)/$B21),((AU$10-$C$4)/$B21)&lt;0.98))*(-12613.858342*((AU$10-$C$4)/$B21)^6+59752.409445*((AU$10-$C$4)/$B21)^5-117467.312479*((AU$10-$C$4)/$B21)^4+122645.385601*((AU$10-$C$4)/$B21)^3-71712.086016*((AU$10-$C$4)/$B21)^2+22259.946293*((AU$10-$C$4)/$B21)-2864.091617))+(((AU$10-$C$4)/$B21)&gt;=0.98)*(-147666.66667*((AU$10-$C$4)/$B21)^3+436905*((AU$10-$C$4)/$B21)^2-430906.18333*((AU$10-$C$4)/$B21)+141667.85)+(((AU$10-$C$4)/$B21)&lt;=0.6)*1)</f>
        <v>-0</v>
      </c>
      <c r="AX21" s="24" t="n">
        <f aca="false">(2/3)*(-0.005784*($B21)^2+0.058033*($B21)+0.523188)*12*(1-0.04*($B21/($B21+18)))*AZ21*(19.62)^0.5*(($B21+AY21)^1.5-(AY21)^1.5)</f>
        <v>-0</v>
      </c>
      <c r="AY21" s="59" t="n">
        <f aca="false">(POWER((AX21)/(12*($B21+1.12)),2))/19.62</f>
        <v>0</v>
      </c>
      <c r="AZ21" s="60" t="b">
        <f aca="false">(((AX$10-$C$4)/$B21)&lt;=1)*(((AND(0.6&lt;((AX$10-$C$4)/$B21),((AX$10-$C$4)/$B21)&lt;0.98))*(-12613.858342*((AX$10-$C$4)/$B21)^6+59752.409445*((AX$10-$C$4)/$B21)^5-117467.312479*((AX$10-$C$4)/$B21)^4+122645.385601*((AX$10-$C$4)/$B21)^3-71712.086016*((AX$10-$C$4)/$B21)^2+22259.946293*((AX$10-$C$4)/$B21)-2864.091617))+(((AX$10-$C$4)/$B21)&gt;=0.98)*(-147666.66667*((AX$10-$C$4)/$B21)^3+436905*((AX$10-$C$4)/$B21)^2-430906.18333*((AX$10-$C$4)/$B21)+141667.85)+(((AX$10-$C$4)/$B21)&lt;=0.6)*1)</f>
        <v>-0</v>
      </c>
      <c r="BA21" s="24" t="n">
        <f aca="false">(2/3)*(-0.005784*($B21)^2+0.058033*($B21)+0.523188)*12*(1-0.04*($B21/($B21+18)))*BC21*(19.62)^0.5*(($B21+BB21)^1.5-(BB21)^1.5)</f>
        <v>-0</v>
      </c>
      <c r="BB21" s="59" t="n">
        <f aca="false">(POWER((BA21)/(12*($B21+1.12)),2))/19.62</f>
        <v>0</v>
      </c>
      <c r="BC21" s="60" t="b">
        <f aca="false">(((BA$10-$C$4)/$B21)&lt;=1)*(((AND(0.6&lt;((BA$10-$C$4)/$B21),((BA$10-$C$4)/$B21)&lt;0.98))*(-12613.858342*((BA$10-$C$4)/$B21)^6+59752.409445*((BA$10-$C$4)/$B21)^5-117467.312479*((BA$10-$C$4)/$B21)^4+122645.385601*((BA$10-$C$4)/$B21)^3-71712.086016*((BA$10-$C$4)/$B21)^2+22259.946293*((BA$10-$C$4)/$B21)-2864.091617))+(((BA$10-$C$4)/$B21)&gt;=0.98)*(-147666.66667*((BA$10-$C$4)/$B21)^3+436905*((BA$10-$C$4)/$B21)^2-430906.18333*((BA$10-$C$4)/$B21)+141667.85)+(((BA$10-$C$4)/$B21)&lt;=0.6)*1)</f>
        <v>-0</v>
      </c>
      <c r="BD21" s="24" t="n">
        <f aca="false">(2/3)*(-0.005784*($B21)^2+0.058033*($B21)+0.523188)*12*(1-0.04*($B21/($B21+18)))*BF21*(19.62)^0.5*(($B21+BE21)^1.5-(BE21)^1.5)</f>
        <v>-0</v>
      </c>
      <c r="BE21" s="59" t="n">
        <f aca="false">(POWER((BD21)/(12*($B21+1.12)),2))/19.62</f>
        <v>0</v>
      </c>
      <c r="BF21" s="60" t="b">
        <f aca="false">(((BD$10-$C$4)/$B21)&lt;=1)*(((AND(0.6&lt;((BD$10-$C$4)/$B21),((BD$10-$C$4)/$B21)&lt;0.98))*(-12613.858342*((BD$10-$C$4)/$B21)^6+59752.409445*((BD$10-$C$4)/$B21)^5-117467.312479*((BD$10-$C$4)/$B21)^4+122645.385601*((BD$10-$C$4)/$B21)^3-71712.086016*((BD$10-$C$4)/$B21)^2+22259.946293*((BD$10-$C$4)/$B21)-2864.091617))+(((BD$10-$C$4)/$B21)&gt;=0.98)*(-147666.66667*((BD$10-$C$4)/$B21)^3+436905*((BD$10-$C$4)/$B21)^2-430906.18333*((BD$10-$C$4)/$B21)+141667.85)+(((BD$10-$C$4)/$B21)&lt;=0.6)*1)</f>
        <v>-0</v>
      </c>
      <c r="BG21" s="24" t="n">
        <f aca="false">(2/3)*(-0.005784*($B21)^2+0.058033*($B21)+0.523188)*12*(1-0.04*($B21/($B21+18)))*BI21*(19.62)^0.5*(($B21+BH21)^1.5-(BH21)^1.5)</f>
        <v>-0</v>
      </c>
      <c r="BH21" s="59" t="n">
        <f aca="false">(POWER((BG21)/(12*($B21+1.12)),2))/19.62</f>
        <v>0</v>
      </c>
      <c r="BI21" s="60" t="b">
        <f aca="false">(((BG$10-$C$4)/$B21)&lt;=1)*(((AND(0.6&lt;((BG$10-$C$4)/$B21),((BG$10-$C$4)/$B21)&lt;0.98))*(-12613.858342*((BG$10-$C$4)/$B21)^6+59752.409445*((BG$10-$C$4)/$B21)^5-117467.312479*((BG$10-$C$4)/$B21)^4+122645.385601*((BG$10-$C$4)/$B21)^3-71712.086016*((BG$10-$C$4)/$B21)^2+22259.946293*((BG$10-$C$4)/$B21)-2864.091617))+(((BG$10-$C$4)/$B21)&gt;=0.98)*(-147666.66667*((BG$10-$C$4)/$B21)^3+436905*((BG$10-$C$4)/$B21)^2-430906.18333*((BG$10-$C$4)/$B21)+141667.85)+(((BG$10-$C$4)/$B21)&lt;=0.6)*1)</f>
        <v>-0</v>
      </c>
      <c r="BJ21" s="24" t="n">
        <f aca="false">(2/3)*(-0.005784*($B21)^2+0.058033*($B21)+0.523188)*12*(1-0.04*($B21/($B21+18)))*BL21*(19.62)^0.5*(($B21+BK21)^1.5-(BK21)^1.5)</f>
        <v>-0</v>
      </c>
      <c r="BK21" s="59" t="n">
        <f aca="false">(POWER((BJ21)/(12*($B21+1.12)),2))/19.62</f>
        <v>0</v>
      </c>
      <c r="BL21" s="60" t="b">
        <f aca="false">(((BJ$10-$C$4)/$B21)&lt;=1)*(((AND(0.6&lt;((BJ$10-$C$4)/$B21),((BJ$10-$C$4)/$B21)&lt;0.98))*(-12613.858342*((BJ$10-$C$4)/$B21)^6+59752.409445*((BJ$10-$C$4)/$B21)^5-117467.312479*((BJ$10-$C$4)/$B21)^4+122645.385601*((BJ$10-$C$4)/$B21)^3-71712.086016*((BJ$10-$C$4)/$B21)^2+22259.946293*((BJ$10-$C$4)/$B21)-2864.091617))+(((BJ$10-$C$4)/$B21)&gt;=0.98)*(-147666.66667*((BJ$10-$C$4)/$B21)^3+436905*((BJ$10-$C$4)/$B21)^2-430906.18333*((BJ$10-$C$4)/$B21)+141667.85)+(((BJ$10-$C$4)/$B21)&lt;=0.6)*1)</f>
        <v>-0</v>
      </c>
      <c r="BM21" s="24" t="n">
        <f aca="false">(2/3)*(-0.005784*($B21)^2+0.058033*($B21)+0.523188)*12*(1-0.04*($B21/($B21+18)))*BO21*(19.62)^0.5*(($B21+BN21)^1.5-(BN21)^1.5)</f>
        <v>-0</v>
      </c>
      <c r="BN21" s="59" t="n">
        <f aca="false">(POWER((BM21)/(12*($B21+1.12)),2))/19.62</f>
        <v>0</v>
      </c>
      <c r="BO21" s="60" t="b">
        <f aca="false">(((BM$10-$C$4)/$B21)&lt;=1)*(((AND(0.6&lt;((BM$10-$C$4)/$B21),((BM$10-$C$4)/$B21)&lt;0.98))*(-12613.858342*((BM$10-$C$4)/$B21)^6+59752.409445*((BM$10-$C$4)/$B21)^5-117467.312479*((BM$10-$C$4)/$B21)^4+122645.385601*((BM$10-$C$4)/$B21)^3-71712.086016*((BM$10-$C$4)/$B21)^2+22259.946293*((BM$10-$C$4)/$B21)-2864.091617))+(((BM$10-$C$4)/$B21)&gt;=0.98)*(-147666.66667*((BM$10-$C$4)/$B21)^3+436905*((BM$10-$C$4)/$B21)^2-430906.18333*((BM$10-$C$4)/$B21)+141667.85)+(((BM$10-$C$4)/$B21)&lt;=0.6)*1)</f>
        <v>-0</v>
      </c>
      <c r="BP21" s="24" t="n">
        <f aca="false">(2/3)*(-0.005784*($B21)^2+0.058033*($B21)+0.523188)*12*(1-0.04*($B21/($B21+18)))*BR21*(19.62)^0.5*(($B21+BQ21)^1.5-(BQ21)^1.5)</f>
        <v>-0</v>
      </c>
      <c r="BQ21" s="59" t="n">
        <f aca="false">(POWER((BP21)/(12*($B21+1.12)),2))/19.62</f>
        <v>0</v>
      </c>
      <c r="BR21" s="60" t="b">
        <f aca="false">(((BP$10-$C$4)/$B21)&lt;=1)*(((AND(0.6&lt;((BP$10-$C$4)/$B21),((BP$10-$C$4)/$B21)&lt;0.98))*(-12613.858342*((BP$10-$C$4)/$B21)^6+59752.409445*((BP$10-$C$4)/$B21)^5-117467.312479*((BP$10-$C$4)/$B21)^4+122645.385601*((BP$10-$C$4)/$B21)^3-71712.086016*((BP$10-$C$4)/$B21)^2+22259.946293*((BP$10-$C$4)/$B21)-2864.091617))+(((BP$10-$C$4)/$B21)&gt;=0.98)*(-147666.66667*((BP$10-$C$4)/$B21)^3+436905*((BP$10-$C$4)/$B21)^2-430906.18333*((BP$10-$C$4)/$B21)+141667.85)+(((BP$10-$C$4)/$B21)&lt;=0.6)*1)</f>
        <v>-0</v>
      </c>
      <c r="BS21" s="24" t="n">
        <f aca="false">(2/3)*(-0.005784*($B21)^2+0.058033*($B21)+0.523188)*12*(1-0.04*($B21/($B21+18)))*BU21*(19.62)^0.5*(($B21+BT21)^1.5-(BT21)^1.5)</f>
        <v>-0</v>
      </c>
      <c r="BT21" s="59" t="n">
        <f aca="false">(POWER((BS21)/(12*($B21+1.12)),2))/19.62</f>
        <v>0</v>
      </c>
      <c r="BU21" s="60" t="b">
        <f aca="false">(((BS$10-$C$4)/$B21)&lt;=1)*(((AND(0.6&lt;((BS$10-$C$4)/$B21),((BS$10-$C$4)/$B21)&lt;0.98))*(-12613.858342*((BS$10-$C$4)/$B21)^6+59752.409445*((BS$10-$C$4)/$B21)^5-117467.312479*((BS$10-$C$4)/$B21)^4+122645.385601*((BS$10-$C$4)/$B21)^3-71712.086016*((BS$10-$C$4)/$B21)^2+22259.946293*((BS$10-$C$4)/$B21)-2864.091617))+(((BS$10-$C$4)/$B21)&gt;=0.98)*(-147666.66667*((BS$10-$C$4)/$B21)^3+436905*((BS$10-$C$4)/$B21)^2-430906.18333*((BS$10-$C$4)/$B21)+141667.85)+(((BS$10-$C$4)/$B21)&lt;=0.6)*1)</f>
        <v>-0</v>
      </c>
      <c r="BV21" s="24" t="n">
        <f aca="false">(2/3)*(-0.005784*($B21)^2+0.058033*($B21)+0.523188)*12*(1-0.04*($B21/($B21+18)))*BX21*(19.62)^0.5*(($B21+BW21)^1.5-(BW21)^1.5)</f>
        <v>-0</v>
      </c>
      <c r="BW21" s="59" t="n">
        <f aca="false">(POWER((BV21)/(12*($B21+1.12)),2))/19.62</f>
        <v>0</v>
      </c>
      <c r="BX21" s="60" t="b">
        <f aca="false">(((BV$10-$C$4)/$B21)&lt;=1)*(((AND(0.6&lt;((BV$10-$C$4)/$B21),((BV$10-$C$4)/$B21)&lt;0.98))*(-12613.858342*((BV$10-$C$4)/$B21)^6+59752.409445*((BV$10-$C$4)/$B21)^5-117467.312479*((BV$10-$C$4)/$B21)^4+122645.385601*((BV$10-$C$4)/$B21)^3-71712.086016*((BV$10-$C$4)/$B21)^2+22259.946293*((BV$10-$C$4)/$B21)-2864.091617))+(((BV$10-$C$4)/$B21)&gt;=0.98)*(-147666.66667*((BV$10-$C$4)/$B21)^3+436905*((BV$10-$C$4)/$B21)^2-430906.18333*((BV$10-$C$4)/$B21)+141667.85)+(((BV$10-$C$4)/$B21)&lt;=0.6)*1)</f>
        <v>-0</v>
      </c>
      <c r="BY21" s="24" t="n">
        <f aca="false">(2/3)*(-0.005784*($B21)^2+0.058033*($B21)+0.523188)*12*(1-0.04*($B21/($B21+18)))*CA21*(19.62)^0.5*(($B21+BZ21)^1.5-(BZ21)^1.5)</f>
        <v>-0</v>
      </c>
      <c r="BZ21" s="62" t="n">
        <f aca="false">(POWER((BY21)/(12*($B21+1.12)),2))/19.62</f>
        <v>0</v>
      </c>
      <c r="CA21" s="63" t="b">
        <f aca="false">(((BY$10-$C$4)/$B21)&lt;=1)*(((AND(0.6&lt;((BY$10-$C$4)/$B21),((BY$10-$C$4)/$B21)&lt;0.98))*(-12613.858342*((BY$10-$C$4)/$B21)^6+59752.409445*((BY$10-$C$4)/$B21)^5-117467.312479*((BY$10-$C$4)/$B21)^4+122645.385601*((BY$10-$C$4)/$B21)^3-71712.086016*((BY$10-$C$4)/$B21)^2+22259.946293*((BY$10-$C$4)/$B21)-2864.091617))+(((BY$10-$C$4)/$B21)&gt;=0.98)*(-147666.66667*((BY$10-$C$4)/$B21)^3+436905*((BY$10-$C$4)/$B21)^2-430906.18333*((BY$10-$C$4)/$B21)+141667.85)+(((BY$10-$C$4)/$B21)&lt;=0.6)*1)</f>
        <v>-0</v>
      </c>
      <c r="CB21" s="24" t="n">
        <f aca="false">(2/3)*(-0.005784*($B21)^2+0.058033*($B21)+0.523188)*12*(1-0.04*($B21/($B21+18)))*CD21*(19.62)^0.5*(($B21+CC21)^1.5-(CC21)^1.5)</f>
        <v>-0</v>
      </c>
      <c r="CC21" s="62" t="n">
        <f aca="false">(POWER((CB21)/(12*($B21+1.12)),2))/19.62</f>
        <v>0</v>
      </c>
      <c r="CD21" s="63" t="b">
        <f aca="false">(((CB$10-$C$4)/$B21)&lt;=1)*(((AND(0.6&lt;((CB$10-$C$4)/$B21),((CB$10-$C$4)/$B21)&lt;0.98))*(-12613.858342*((CB$10-$C$4)/$B21)^6+59752.409445*((CB$10-$C$4)/$B21)^5-117467.312479*((CB$10-$C$4)/$B21)^4+122645.385601*((CB$10-$C$4)/$B21)^3-71712.086016*((CB$10-$C$4)/$B21)^2+22259.946293*((CB$10-$C$4)/$B21)-2864.091617))+(((CB$10-$C$4)/$B21)&gt;=0.98)*(-147666.66667*((CB$10-$C$4)/$B21)^3+436905*((CB$10-$C$4)/$B21)^2-430906.18333*((CB$10-$C$4)/$B21)+141667.85)+(((CB$10-$C$4)/$B21)&lt;=0.6)*1)</f>
        <v>-0</v>
      </c>
      <c r="CE21" s="25" t="n">
        <f aca="false">(2/3)*(-0.005784*($B21)^2+0.058033*($B21)+0.523188)*12*(1-0.04*($B21/($B21+18)))*CG21*(19.62)^0.5*(($B21+CF21)^1.5-(CF21)^1.5)</f>
        <v>-0</v>
      </c>
      <c r="CF21" s="64" t="n">
        <f aca="false">(POWER((CE21)/(12*($B21+1.12)),2))/19.62</f>
        <v>0</v>
      </c>
      <c r="CG21" s="65" t="b">
        <f aca="false">(((CE$10-$C$4)/$B21)&lt;=1)*(((AND(0.6&lt;((CE$10-$C$4)/$B21),((CE$10-$C$4)/$B21)&lt;0.98))*(-12613.858342*((CE$10-$C$4)/$B21)^6+59752.409445*((CE$10-$C$4)/$B21)^5-117467.312479*((CE$10-$C$4)/$B21)^4+122645.385601*((CE$10-$C$4)/$B21)^3-71712.086016*((CE$10-$C$4)/$B21)^2+22259.946293*((CE$10-$C$4)/$B21)-2864.091617))+(((CE$10-$C$4)/$B21)&gt;=0.98)*(-147666.66667*((CE$10-$C$4)/$B21)^3+436905*((CE$10-$C$4)/$B21)^2-430906.18333*((CE$10-$C$4)/$B21)+141667.85)+(((CE$10-$C$4)/$B21)&lt;=0.6)*1)</f>
        <v>-0</v>
      </c>
    </row>
    <row r="22" customFormat="false" ht="12.75" hidden="false" customHeight="false" outlineLevel="0" collapsed="false">
      <c r="A22" s="52" t="n">
        <v>197.32</v>
      </c>
      <c r="B22" s="52" t="n">
        <f aca="false">A22-$C$4</f>
        <v>0.699999999999989</v>
      </c>
      <c r="C22" s="23" t="n">
        <f aca="false">(2/3)*(-0.005784*($B22)^2+0.058033*($B22)+0.523188)*12*(1-0.04*($B22/($B22+18)))*E22*(19.62)^0.5*(($B22+D22)^1.5-(D22)^1.5)</f>
        <v>12.2906888882313</v>
      </c>
      <c r="D22" s="59" t="n">
        <f aca="false">(POWER((C22)/(12*($B22+0.62)),2))/19.62</f>
        <v>0.0306861987554824</v>
      </c>
      <c r="E22" s="60" t="b">
        <f aca="false">(((C$10-$C$4)/$B22)&lt;=1)*(((AND(0.6&lt;((C$10-$C$4)/$B22),((C$10-$C$4)/$B22)&lt;0.98))*(-12613.858342*((C$10-$C$4)/$B22)^6+59752.409445*((C$10-$C$4)/$B22)^5-117467.312479*((C$10-$C$4)/$B22)^4+122645.385601*((C$10-$C$4)/$B22)^3-71712.086016*((C$10-$C$4)/$B22)^2+22259.946293*((C$10-$C$4)/$B22)-2864.091617))+(((C$10-$C$4)/$B22)&gt;=0.98)*(-147666.66667*((C$10-$C$4)/$B22)^3+436905*((C$10-$C$4)/$B22)^2-430906.18333*((C$10-$C$4)/$B22)+141667.85)+(((C$10-$C$4)/$B22)&lt;=0.6)*1)</f>
        <v>1</v>
      </c>
      <c r="F22" s="24" t="n">
        <f aca="false">(2/3)*(-0.005784*($B22)^2+0.058033*($B22)+0.523188)*12*(1-0.04*($B22/($B22+18)))*H22*(19.62)^0.5*(($B22+G22)^1.5-(G22)^1.5)</f>
        <v>11.970561098421</v>
      </c>
      <c r="G22" s="59" t="n">
        <f aca="false">(POWER((F22)/(12*($B22+1.12)),2))/19.62</f>
        <v>0.0153117469881934</v>
      </c>
      <c r="H22" s="60" t="b">
        <f aca="false">(((F$10-$C$4)/$B22)&lt;=1)*(((AND(0.6&lt;((F$10-$C$4)/$B22),((F$10-$C$4)/$B22)&lt;0.98))*(-12613.858342*((F$10-$C$4)/$B22)^6+59752.409445*((F$10-$C$4)/$B22)^5-117467.312479*((F$10-$C$4)/$B22)^4+122645.385601*((F$10-$C$4)/$B22)^3-71712.086016*((F$10-$C$4)/$B22)^2+22259.946293*((F$10-$C$4)/$B22)-2864.091617))+(((F$10-$C$4)/$B22)&gt;=0.98)*(-147666.66667*((F$10-$C$4)/$B22)^3+436905*((F$10-$C$4)/$B22)^2-430906.18333*((F$10-$C$4)/$B22)+141667.85)+(((F$10-$C$4)/$B22)&lt;=0.6)*1)</f>
        <v>1</v>
      </c>
      <c r="I22" s="24" t="n">
        <f aca="false">(2/3)*(-0.005784*($B22)^2+0.058033*($B22)+0.523188)*12*(1-0.04*($B22/($B22+18)))*K22*(19.62)^0.5*(($B22+J22)^1.5-(J22)^1.5)</f>
        <v>11.970561098421</v>
      </c>
      <c r="J22" s="59" t="n">
        <f aca="false">(POWER((I22)/(12*($B22+1.12)),2))/19.62</f>
        <v>0.0153117469881934</v>
      </c>
      <c r="K22" s="60" t="b">
        <f aca="false">(((I$10-$C$4)/$B22)&lt;=1)*(((AND(0.6&lt;((I$10-$C$4)/$B22),((I$10-$C$4)/$B22)&lt;0.98))*(-12613.858342*((I$10-$C$4)/$B22)^6+59752.409445*((I$10-$C$4)/$B22)^5-117467.312479*((I$10-$C$4)/$B22)^4+122645.385601*((I$10-$C$4)/$B22)^3-71712.086016*((I$10-$C$4)/$B22)^2+22259.946293*((I$10-$C$4)/$B22)-2864.091617))+(((I$10-$C$4)/$B22)&gt;=0.98)*(-147666.66667*((I$10-$C$4)/$B22)^3+436905*((I$10-$C$4)/$B22)^2-430906.18333*((I$10-$C$4)/$B22)+141667.85)+(((I$10-$C$4)/$B22)&lt;=0.6)*1)</f>
        <v>1</v>
      </c>
      <c r="L22" s="24" t="n">
        <f aca="false">(2/3)*(-0.005784*($B22)^2+0.058033*($B22)+0.523188)*12*(1-0.04*($B22/($B22+18)))*N22*(19.62)^0.5*(($B22+M22)^1.5-(M22)^1.5)</f>
        <v>11.970561098421</v>
      </c>
      <c r="M22" s="59" t="n">
        <f aca="false">(POWER((L22)/(12*($B22+1.12)),2))/19.62</f>
        <v>0.0153117469881934</v>
      </c>
      <c r="N22" s="60" t="b">
        <f aca="false">(((L$10-$C$4)/$B22)&lt;=1)*(((AND(0.6&lt;((L$10-$C$4)/$B22),((L$10-$C$4)/$B22)&lt;0.98))*(-12613.858342*((L$10-$C$4)/$B22)^6+59752.409445*((L$10-$C$4)/$B22)^5-117467.312479*((L$10-$C$4)/$B22)^4+122645.385601*((L$10-$C$4)/$B22)^3-71712.086016*((L$10-$C$4)/$B22)^2+22259.946293*((L$10-$C$4)/$B22)-2864.091617))+(((L$10-$C$4)/$B22)&gt;=0.98)*(-147666.66667*((L$10-$C$4)/$B22)^3+436905*((L$10-$C$4)/$B22)^2-430906.18333*((L$10-$C$4)/$B22)+141667.85)+(((L$10-$C$4)/$B22)&lt;=0.6)*1)</f>
        <v>1</v>
      </c>
      <c r="O22" s="24" t="n">
        <f aca="false">(2/3)*(-0.005784*($B22)^2+0.058033*($B22)+0.523188)*12*(1-0.04*($B22/($B22+18)))*Q22*(19.62)^0.5*(($B22+P22)^1.5-(P22)^1.5)</f>
        <v>11.970561098421</v>
      </c>
      <c r="P22" s="59" t="n">
        <f aca="false">(POWER((O22)/(12*($B22+1.12)),2))/19.62</f>
        <v>0.0153117469881934</v>
      </c>
      <c r="Q22" s="60" t="n">
        <f aca="false">IF((((O$10-$C$4)/$B22)&lt;=1)*(((AND(0.6&lt;((O$10-$C$4)/$B22),((O$10-$C$4)/$B22)&lt;0.98))*(-12613.858342*((O$10-$C$4)/$B22)^6+59752.409445*((O$10-$C$4)/$B22)^5-117467.312479*((O$10-$C$4)/$B22)^4+122645.385601*((O$10-$C$4)/$B22)^3-71712.086016*((O$10-$C$4)/$B22)^2+22259.946293*((O$10-$C$4)/$B22)-2864.091617))+(((O$10-$C$4)/$B22)&gt;=0.98)*(-147666.66667*((O$10-$C$4)/$B22)^3+436905*((O$10-$C$4)/$B22)^2-430906.18333*((O$10-$C$4)/$B22)+141667.85)+(((O$10-$C$4)/$B22)&lt;=0.6)*1)&gt;1,1)</f>
        <v>1</v>
      </c>
      <c r="R22" s="24" t="n">
        <f aca="false">(2/3)*(-0.005784*($B22)^2+0.058033*($B22)+0.523188)*12*(1-0.04*($B22/($B22+18)))*T22*(19.62)^0.5*(($B22+S22)^1.5-(S22)^1.5)</f>
        <v>11.6499176891494</v>
      </c>
      <c r="S22" s="59" t="n">
        <f aca="false">(POWER((R22)/(12*($B22+1.12)),2))/19.62</f>
        <v>0.0145024522011268</v>
      </c>
      <c r="T22" s="60" t="n">
        <f aca="false">(((R$10-$C$4)/$B22)&lt;=1)*(((AND(0.6&lt;((R$10-$C$4)/$B22),((R$10-$C$4)/$B22)&lt;0.98))*(-12613.858342*((R$10-$C$4)/$B22)^6+59752.409445*((R$10-$C$4)/$B22)^5-117467.312479*((R$10-$C$4)/$B22)^4+122645.385601*((R$10-$C$4)/$B22)^3-71712.086016*((R$10-$C$4)/$B22)^2+22259.946293*((R$10-$C$4)/$B22)-2864.091617))+(((R$10-$C$4)/$B22)&gt;=0.98)*(-147666.66667*((R$10-$C$4)/$B22)^3+436905*((R$10-$C$4)/$B22)^2-430906.18333*((R$10-$C$4)/$B22)+141667.85)+(((R$10-$C$4)/$B22)&lt;=0.6)*1)</f>
        <v>0.974633242234631</v>
      </c>
      <c r="U22" s="24" t="n">
        <f aca="false">(2/3)*(-0.005784*($B22)^2+0.058033*($B22)+0.523188)*12*(1-0.04*($B22/($B22+18)))*W22*(19.62)^0.5*(($B22+V22)^1.5-(V22)^1.5)</f>
        <v>9.8386579658912</v>
      </c>
      <c r="V22" s="59" t="n">
        <f aca="false">(POWER((U22)/(12*($B22+1.12)),2))/19.62</f>
        <v>0.0103434984728427</v>
      </c>
      <c r="W22" s="60" t="n">
        <f aca="false">(((U$10-$C$4)/$B22)&lt;=1)*(((AND(0.6&lt;((U$10-$C$4)/$B22),((U$10-$C$4)/$B22)&lt;0.98))*(-12613.858342*((U$10-$C$4)/$B22)^6+59752.409445*((U$10-$C$4)/$B22)^5-117467.312479*((U$10-$C$4)/$B22)^4+122645.385601*((U$10-$C$4)/$B22)^3-71712.086016*((U$10-$C$4)/$B22)^2+22259.946293*((U$10-$C$4)/$B22)-2864.091617))+(((U$10-$C$4)/$B22)&gt;=0.98)*(-147666.66667*((U$10-$C$4)/$B22)^3+436905*((U$10-$C$4)/$B22)^2-430906.18333*((U$10-$C$4)/$B22)+141667.85)+(((U$10-$C$4)/$B22)&lt;=0.6)*1)</f>
        <v>0.829398588595723</v>
      </c>
      <c r="X22" s="24" t="n">
        <f aca="false">(2/3)*(-0.005784*($B22)^2+0.058033*($B22)+0.523188)*12*(1-0.04*($B22/($B22+18)))*Z22*(19.62)^0.5*(($B22+Y22)^1.5-(Y22)^1.5)</f>
        <v>-0</v>
      </c>
      <c r="Y22" s="59" t="n">
        <f aca="false">(POWER((X22)/(12*($B22+1.12)),2))/19.62</f>
        <v>0</v>
      </c>
      <c r="Z22" s="60" t="b">
        <f aca="false">(((X$10-$C$4)/$B22)&lt;=1)*(((AND(0.6&lt;((X$10-$C$4)/$B22),((X$10-$C$4)/$B22)&lt;0.98))*(-12613.858342*((X$10-$C$4)/$B22)^6+59752.409445*((X$10-$C$4)/$B22)^5-117467.312479*((X$10-$C$4)/$B22)^4+122645.385601*((X$10-$C$4)/$B22)^3-71712.086016*((X$10-$C$4)/$B22)^2+22259.946293*((X$10-$C$4)/$B22)-2864.091617))+(((X$10-$C$4)/$B22)&gt;=0.98)*(-147666.66667*((X$10-$C$4)/$B22)^3+436905*((X$10-$C$4)/$B22)^2-430906.18333*((X$10-$C$4)/$B22)+141667.85)+(((X$10-$C$4)/$B22)&lt;=0.6)*1)</f>
        <v>-0</v>
      </c>
      <c r="AA22" s="24" t="n">
        <f aca="false">(2/3)*(-0.005784*($B22)^2+0.058033*($B22)+0.523188)*12*(1-0.04*($B22/($B22+18)))*AC22*(19.62)^0.5*(($B22+AB22)^1.5-(AB22)^1.5)</f>
        <v>-0</v>
      </c>
      <c r="AB22" s="59" t="n">
        <f aca="false">(POWER((AA22)/(12*($B22+1.12)),2))/19.62</f>
        <v>0</v>
      </c>
      <c r="AC22" s="60" t="b">
        <f aca="false">(((AA$10-$C$4)/$B22)&lt;=1)*(((AND(0.6&lt;((AA$10-$C$4)/$B22),((AA$10-$C$4)/$B22)&lt;0.98))*(-12613.858342*((AA$10-$C$4)/$B22)^6+59752.409445*((AA$10-$C$4)/$B22)^5-117467.312479*((AA$10-$C$4)/$B22)^4+122645.385601*((AA$10-$C$4)/$B22)^3-71712.086016*((AA$10-$C$4)/$B22)^2+22259.946293*((AA$10-$C$4)/$B22)-2864.091617))+(((AA$10-$C$4)/$B22)&gt;=0.98)*(-147666.66667*((AA$10-$C$4)/$B22)^3+436905*((AA$10-$C$4)/$B22)^2-430906.18333*((AA$10-$C$4)/$B22)+141667.85)+(((AA$10-$C$4)/$B22)&lt;=0.6)*1)</f>
        <v>-0</v>
      </c>
      <c r="AD22" s="24" t="n">
        <f aca="false">(2/3)*(-0.005784*($B22)^2+0.058033*($B22)+0.523188)*12*(1-0.04*($B22/($B22+18)))*AF22*(19.62)^0.5*(($B22+AE22)^1.5-(AE22)^1.5)</f>
        <v>-0</v>
      </c>
      <c r="AE22" s="59" t="n">
        <f aca="false">(POWER((AD22)/(12*($B22+1.12)),2))/19.62</f>
        <v>0</v>
      </c>
      <c r="AF22" s="60" t="b">
        <f aca="false">(((AD$10-$C$4)/$B22)&lt;=1)*(((AND(0.6&lt;((AD$10-$C$4)/$B22),((AD$10-$C$4)/$B22)&lt;0.98))*(-12613.858342*((AD$10-$C$4)/$B22)^6+59752.409445*((AD$10-$C$4)/$B22)^5-117467.312479*((AD$10-$C$4)/$B22)^4+122645.385601*((AD$10-$C$4)/$B22)^3-71712.086016*((AD$10-$C$4)/$B22)^2+22259.946293*((AD$10-$C$4)/$B22)-2864.091617))+(((AD$10-$C$4)/$B22)&gt;=0.98)*(-147666.66667*((AD$10-$C$4)/$B22)^3+436905*((AD$10-$C$4)/$B22)^2-430906.18333*((AD$10-$C$4)/$B22)+141667.85)+(((AD$10-$C$4)/$B22)&lt;=0.6)*1)</f>
        <v>-0</v>
      </c>
      <c r="AG22" s="24" t="n">
        <f aca="false">(2/3)*(-0.005784*($B22)^2+0.058033*($B22)+0.523188)*12*(1-0.04*($B22/($B22+18)))*AI22*(19.62)^0.5*(($B22+AH22)^1.5-(AH22)^1.5)</f>
        <v>-0</v>
      </c>
      <c r="AH22" s="59" t="n">
        <f aca="false">(POWER((AG22)/(12*($B22+1.12)),2))/19.62</f>
        <v>0</v>
      </c>
      <c r="AI22" s="60" t="b">
        <f aca="false">(((AG$10-$C$4)/$B22)&lt;=1)*(((AND(0.6&lt;((AG$10-$C$4)/$B22),((AG$10-$C$4)/$B22)&lt;0.98))*(-12613.858342*((AG$10-$C$4)/$B22)^6+59752.409445*((AG$10-$C$4)/$B22)^5-117467.312479*((AG$10-$C$4)/$B22)^4+122645.385601*((AG$10-$C$4)/$B22)^3-71712.086016*((AG$10-$C$4)/$B22)^2+22259.946293*((AG$10-$C$4)/$B22)-2864.091617))+(((AG$10-$C$4)/$B22)&gt;=0.98)*(-147666.66667*((AG$10-$C$4)/$B22)^3+436905*((AG$10-$C$4)/$B22)^2-430906.18333*((AG$10-$C$4)/$B22)+141667.85)+(((AG$10-$C$4)/$B22)&lt;=0.6)*1)</f>
        <v>-0</v>
      </c>
      <c r="AJ22" s="24" t="n">
        <f aca="false">(2/3)*(-0.005784*($B22)^2+0.058033*($B22)+0.523188)*12*(1-0.04*($B22/($B22+18)))*AL22*(19.62)^0.5*(($B22+AK22)^1.5-(AK22)^1.5)</f>
        <v>-0</v>
      </c>
      <c r="AK22" s="59" t="n">
        <f aca="false">(POWER((AJ22)/(12*($B22+1.12)),2))/19.62</f>
        <v>0</v>
      </c>
      <c r="AL22" s="60" t="b">
        <f aca="false">(((AJ$10-$C$4)/$B22)&lt;=1)*(((AND(0.6&lt;((AJ$10-$C$4)/$B22),((AJ$10-$C$4)/$B22)&lt;0.98))*(-12613.858342*((AJ$10-$C$4)/$B22)^6+59752.409445*((AJ$10-$C$4)/$B22)^5-117467.312479*((AJ$10-$C$4)/$B22)^4+122645.385601*((AJ$10-$C$4)/$B22)^3-71712.086016*((AJ$10-$C$4)/$B22)^2+22259.946293*((AJ$10-$C$4)/$B22)-2864.091617))+(((AJ$10-$C$4)/$B22)&gt;=0.98)*(-147666.66667*((AJ$10-$C$4)/$B22)^3+436905*((AJ$10-$C$4)/$B22)^2-430906.18333*((AJ$10-$C$4)/$B22)+141667.85)+(((AJ$10-$C$4)/$B22)&lt;=0.6)*1)</f>
        <v>-0</v>
      </c>
      <c r="AM22" s="24" t="n">
        <f aca="false">(2/3)*(-0.005784*($B22)^2+0.058033*($B22)+0.523188)*12*(1-0.04*($B22/($B22+18)))*AO22*(19.62)^0.5*(($B22+AN22)^1.5-(AN22)^1.5)</f>
        <v>-0</v>
      </c>
      <c r="AN22" s="59" t="n">
        <f aca="false">(POWER((AM22)/(12*($B22+1.12)),2))/19.62</f>
        <v>0</v>
      </c>
      <c r="AO22" s="60" t="b">
        <f aca="false">(((AM$10-$C$4)/$B22)&lt;=1)*(((AND(0.6&lt;((AM$10-$C$4)/$B22),((AM$10-$C$4)/$B22)&lt;0.98))*(-12613.858342*((AM$10-$C$4)/$B22)^6+59752.409445*((AM$10-$C$4)/$B22)^5-117467.312479*((AM$10-$C$4)/$B22)^4+122645.385601*((AM$10-$C$4)/$B22)^3-71712.086016*((AM$10-$C$4)/$B22)^2+22259.946293*((AM$10-$C$4)/$B22)-2864.091617))+(((AM$10-$C$4)/$B22)&gt;=0.98)*(-147666.66667*((AM$10-$C$4)/$B22)^3+436905*((AM$10-$C$4)/$B22)^2-430906.18333*((AM$10-$C$4)/$B22)+141667.85)+(((AM$10-$C$4)/$B22)&lt;=0.6)*1)</f>
        <v>-0</v>
      </c>
      <c r="AP22" s="25" t="n">
        <f aca="false">(2/3)*(-0.005784*($B22)^2+0.058033*($B22)+0.523188)*12*(1-0.04*($B22/($B22+18)))*AR22*(19.62)^0.5*(($B22+AQ22)^1.5-(AQ22)^1.5)</f>
        <v>-0</v>
      </c>
      <c r="AQ22" s="61" t="n">
        <f aca="false">(POWER((AP22)/(12*($B22+1.12)),2))/19.62</f>
        <v>0</v>
      </c>
      <c r="AR22" s="60" t="b">
        <f aca="false">(((AP$10-$C$4)/$B22)&lt;=1)*(((AND(0.6&lt;((AP$10-$C$4)/$B22),((AP$10-$C$4)/$B22)&lt;0.98))*(-12613.858342*((AP$10-$C$4)/$B22)^6+59752.409445*((AP$10-$C$4)/$B22)^5-117467.312479*((AP$10-$C$4)/$B22)^4+122645.385601*((AP$10-$C$4)/$B22)^3-71712.086016*((AP$10-$C$4)/$B22)^2+22259.946293*((AP$10-$C$4)/$B22)-2864.091617))+(((AP$10-$C$4)/$B22)&gt;=0.98)*(-147666.66667*((AP$10-$C$4)/$B22)^3+436905*((AP$10-$C$4)/$B22)^2-430906.18333*((AP$10-$C$4)/$B22)+141667.85)+(((AP$10-$C$4)/$B22)&lt;=0.6)*1)</f>
        <v>-0</v>
      </c>
      <c r="AS22" s="52" t="n">
        <v>197.32</v>
      </c>
      <c r="AT22" s="56" t="n">
        <f aca="false">AS22-$C$4</f>
        <v>0.699999999999989</v>
      </c>
      <c r="AU22" s="24" t="n">
        <f aca="false">(2/3)*(-0.005784*($B22)^2+0.058033*($B22)+0.523188)*12*(1-0.04*($B22/($B22+18)))*AW22*(19.62)^0.5*(($B22+AV22)^1.5-(AV22)^1.5)</f>
        <v>-0</v>
      </c>
      <c r="AV22" s="59" t="n">
        <f aca="false">(POWER((AU22)/(12*($B22+1.12)),2))/19.62</f>
        <v>0</v>
      </c>
      <c r="AW22" s="60" t="b">
        <f aca="false">(((AU$10-$C$4)/$B22)&lt;=1)*(((AND(0.6&lt;((AU$10-$C$4)/$B22),((AU$10-$C$4)/$B22)&lt;0.98))*(-12613.858342*((AU$10-$C$4)/$B22)^6+59752.409445*((AU$10-$C$4)/$B22)^5-117467.312479*((AU$10-$C$4)/$B22)^4+122645.385601*((AU$10-$C$4)/$B22)^3-71712.086016*((AU$10-$C$4)/$B22)^2+22259.946293*((AU$10-$C$4)/$B22)-2864.091617))+(((AU$10-$C$4)/$B22)&gt;=0.98)*(-147666.66667*((AU$10-$C$4)/$B22)^3+436905*((AU$10-$C$4)/$B22)^2-430906.18333*((AU$10-$C$4)/$B22)+141667.85)+(((AU$10-$C$4)/$B22)&lt;=0.6)*1)</f>
        <v>-0</v>
      </c>
      <c r="AX22" s="24" t="n">
        <f aca="false">(2/3)*(-0.005784*($B22)^2+0.058033*($B22)+0.523188)*12*(1-0.04*($B22/($B22+18)))*AZ22*(19.62)^0.5*(($B22+AY22)^1.5-(AY22)^1.5)</f>
        <v>-0</v>
      </c>
      <c r="AY22" s="59" t="n">
        <f aca="false">(POWER((AX22)/(12*($B22+1.12)),2))/19.62</f>
        <v>0</v>
      </c>
      <c r="AZ22" s="60" t="b">
        <f aca="false">(((AX$10-$C$4)/$B22)&lt;=1)*(((AND(0.6&lt;((AX$10-$C$4)/$B22),((AX$10-$C$4)/$B22)&lt;0.98))*(-12613.858342*((AX$10-$C$4)/$B22)^6+59752.409445*((AX$10-$C$4)/$B22)^5-117467.312479*((AX$10-$C$4)/$B22)^4+122645.385601*((AX$10-$C$4)/$B22)^3-71712.086016*((AX$10-$C$4)/$B22)^2+22259.946293*((AX$10-$C$4)/$B22)-2864.091617))+(((AX$10-$C$4)/$B22)&gt;=0.98)*(-147666.66667*((AX$10-$C$4)/$B22)^3+436905*((AX$10-$C$4)/$B22)^2-430906.18333*((AX$10-$C$4)/$B22)+141667.85)+(((AX$10-$C$4)/$B22)&lt;=0.6)*1)</f>
        <v>-0</v>
      </c>
      <c r="BA22" s="24" t="n">
        <f aca="false">(2/3)*(-0.005784*($B22)^2+0.058033*($B22)+0.523188)*12*(1-0.04*($B22/($B22+18)))*BC22*(19.62)^0.5*(($B22+BB22)^1.5-(BB22)^1.5)</f>
        <v>-0</v>
      </c>
      <c r="BB22" s="59" t="n">
        <f aca="false">(POWER((BA22)/(12*($B22+1.12)),2))/19.62</f>
        <v>0</v>
      </c>
      <c r="BC22" s="60" t="b">
        <f aca="false">(((BA$10-$C$4)/$B22)&lt;=1)*(((AND(0.6&lt;((BA$10-$C$4)/$B22),((BA$10-$C$4)/$B22)&lt;0.98))*(-12613.858342*((BA$10-$C$4)/$B22)^6+59752.409445*((BA$10-$C$4)/$B22)^5-117467.312479*((BA$10-$C$4)/$B22)^4+122645.385601*((BA$10-$C$4)/$B22)^3-71712.086016*((BA$10-$C$4)/$B22)^2+22259.946293*((BA$10-$C$4)/$B22)-2864.091617))+(((BA$10-$C$4)/$B22)&gt;=0.98)*(-147666.66667*((BA$10-$C$4)/$B22)^3+436905*((BA$10-$C$4)/$B22)^2-430906.18333*((BA$10-$C$4)/$B22)+141667.85)+(((BA$10-$C$4)/$B22)&lt;=0.6)*1)</f>
        <v>-0</v>
      </c>
      <c r="BD22" s="24" t="n">
        <f aca="false">(2/3)*(-0.005784*($B22)^2+0.058033*($B22)+0.523188)*12*(1-0.04*($B22/($B22+18)))*BF22*(19.62)^0.5*(($B22+BE22)^1.5-(BE22)^1.5)</f>
        <v>-0</v>
      </c>
      <c r="BE22" s="59" t="n">
        <f aca="false">(POWER((BD22)/(12*($B22+1.12)),2))/19.62</f>
        <v>0</v>
      </c>
      <c r="BF22" s="60" t="b">
        <f aca="false">(((BD$10-$C$4)/$B22)&lt;=1)*(((AND(0.6&lt;((BD$10-$C$4)/$B22),((BD$10-$C$4)/$B22)&lt;0.98))*(-12613.858342*((BD$10-$C$4)/$B22)^6+59752.409445*((BD$10-$C$4)/$B22)^5-117467.312479*((BD$10-$C$4)/$B22)^4+122645.385601*((BD$10-$C$4)/$B22)^3-71712.086016*((BD$10-$C$4)/$B22)^2+22259.946293*((BD$10-$C$4)/$B22)-2864.091617))+(((BD$10-$C$4)/$B22)&gt;=0.98)*(-147666.66667*((BD$10-$C$4)/$B22)^3+436905*((BD$10-$C$4)/$B22)^2-430906.18333*((BD$10-$C$4)/$B22)+141667.85)+(((BD$10-$C$4)/$B22)&lt;=0.6)*1)</f>
        <v>-0</v>
      </c>
      <c r="BG22" s="24" t="n">
        <f aca="false">(2/3)*(-0.005784*($B22)^2+0.058033*($B22)+0.523188)*12*(1-0.04*($B22/($B22+18)))*BI22*(19.62)^0.5*(($B22+BH22)^1.5-(BH22)^1.5)</f>
        <v>-0</v>
      </c>
      <c r="BH22" s="59" t="n">
        <f aca="false">(POWER((BG22)/(12*($B22+1.12)),2))/19.62</f>
        <v>0</v>
      </c>
      <c r="BI22" s="60" t="b">
        <f aca="false">(((BG$10-$C$4)/$B22)&lt;=1)*(((AND(0.6&lt;((BG$10-$C$4)/$B22),((BG$10-$C$4)/$B22)&lt;0.98))*(-12613.858342*((BG$10-$C$4)/$B22)^6+59752.409445*((BG$10-$C$4)/$B22)^5-117467.312479*((BG$10-$C$4)/$B22)^4+122645.385601*((BG$10-$C$4)/$B22)^3-71712.086016*((BG$10-$C$4)/$B22)^2+22259.946293*((BG$10-$C$4)/$B22)-2864.091617))+(((BG$10-$C$4)/$B22)&gt;=0.98)*(-147666.66667*((BG$10-$C$4)/$B22)^3+436905*((BG$10-$C$4)/$B22)^2-430906.18333*((BG$10-$C$4)/$B22)+141667.85)+(((BG$10-$C$4)/$B22)&lt;=0.6)*1)</f>
        <v>-0</v>
      </c>
      <c r="BJ22" s="24" t="n">
        <f aca="false">(2/3)*(-0.005784*($B22)^2+0.058033*($B22)+0.523188)*12*(1-0.04*($B22/($B22+18)))*BL22*(19.62)^0.5*(($B22+BK22)^1.5-(BK22)^1.5)</f>
        <v>-0</v>
      </c>
      <c r="BK22" s="59" t="n">
        <f aca="false">(POWER((BJ22)/(12*($B22+1.12)),2))/19.62</f>
        <v>0</v>
      </c>
      <c r="BL22" s="60" t="b">
        <f aca="false">(((BJ$10-$C$4)/$B22)&lt;=1)*(((AND(0.6&lt;((BJ$10-$C$4)/$B22),((BJ$10-$C$4)/$B22)&lt;0.98))*(-12613.858342*((BJ$10-$C$4)/$B22)^6+59752.409445*((BJ$10-$C$4)/$B22)^5-117467.312479*((BJ$10-$C$4)/$B22)^4+122645.385601*((BJ$10-$C$4)/$B22)^3-71712.086016*((BJ$10-$C$4)/$B22)^2+22259.946293*((BJ$10-$C$4)/$B22)-2864.091617))+(((BJ$10-$C$4)/$B22)&gt;=0.98)*(-147666.66667*((BJ$10-$C$4)/$B22)^3+436905*((BJ$10-$C$4)/$B22)^2-430906.18333*((BJ$10-$C$4)/$B22)+141667.85)+(((BJ$10-$C$4)/$B22)&lt;=0.6)*1)</f>
        <v>-0</v>
      </c>
      <c r="BM22" s="24" t="n">
        <f aca="false">(2/3)*(-0.005784*($B22)^2+0.058033*($B22)+0.523188)*12*(1-0.04*($B22/($B22+18)))*BO22*(19.62)^0.5*(($B22+BN22)^1.5-(BN22)^1.5)</f>
        <v>-0</v>
      </c>
      <c r="BN22" s="59" t="n">
        <f aca="false">(POWER((BM22)/(12*($B22+1.12)),2))/19.62</f>
        <v>0</v>
      </c>
      <c r="BO22" s="60" t="b">
        <f aca="false">(((BM$10-$C$4)/$B22)&lt;=1)*(((AND(0.6&lt;((BM$10-$C$4)/$B22),((BM$10-$C$4)/$B22)&lt;0.98))*(-12613.858342*((BM$10-$C$4)/$B22)^6+59752.409445*((BM$10-$C$4)/$B22)^5-117467.312479*((BM$10-$C$4)/$B22)^4+122645.385601*((BM$10-$C$4)/$B22)^3-71712.086016*((BM$10-$C$4)/$B22)^2+22259.946293*((BM$10-$C$4)/$B22)-2864.091617))+(((BM$10-$C$4)/$B22)&gt;=0.98)*(-147666.66667*((BM$10-$C$4)/$B22)^3+436905*((BM$10-$C$4)/$B22)^2-430906.18333*((BM$10-$C$4)/$B22)+141667.85)+(((BM$10-$C$4)/$B22)&lt;=0.6)*1)</f>
        <v>-0</v>
      </c>
      <c r="BP22" s="24" t="n">
        <f aca="false">(2/3)*(-0.005784*($B22)^2+0.058033*($B22)+0.523188)*12*(1-0.04*($B22/($B22+18)))*BR22*(19.62)^0.5*(($B22+BQ22)^1.5-(BQ22)^1.5)</f>
        <v>-0</v>
      </c>
      <c r="BQ22" s="59" t="n">
        <f aca="false">(POWER((BP22)/(12*($B22+1.12)),2))/19.62</f>
        <v>0</v>
      </c>
      <c r="BR22" s="60" t="b">
        <f aca="false">(((BP$10-$C$4)/$B22)&lt;=1)*(((AND(0.6&lt;((BP$10-$C$4)/$B22),((BP$10-$C$4)/$B22)&lt;0.98))*(-12613.858342*((BP$10-$C$4)/$B22)^6+59752.409445*((BP$10-$C$4)/$B22)^5-117467.312479*((BP$10-$C$4)/$B22)^4+122645.385601*((BP$10-$C$4)/$B22)^3-71712.086016*((BP$10-$C$4)/$B22)^2+22259.946293*((BP$10-$C$4)/$B22)-2864.091617))+(((BP$10-$C$4)/$B22)&gt;=0.98)*(-147666.66667*((BP$10-$C$4)/$B22)^3+436905*((BP$10-$C$4)/$B22)^2-430906.18333*((BP$10-$C$4)/$B22)+141667.85)+(((BP$10-$C$4)/$B22)&lt;=0.6)*1)</f>
        <v>-0</v>
      </c>
      <c r="BS22" s="24" t="n">
        <f aca="false">(2/3)*(-0.005784*($B22)^2+0.058033*($B22)+0.523188)*12*(1-0.04*($B22/($B22+18)))*BU22*(19.62)^0.5*(($B22+BT22)^1.5-(BT22)^1.5)</f>
        <v>-0</v>
      </c>
      <c r="BT22" s="59" t="n">
        <f aca="false">(POWER((BS22)/(12*($B22+1.12)),2))/19.62</f>
        <v>0</v>
      </c>
      <c r="BU22" s="60" t="b">
        <f aca="false">(((BS$10-$C$4)/$B22)&lt;=1)*(((AND(0.6&lt;((BS$10-$C$4)/$B22),((BS$10-$C$4)/$B22)&lt;0.98))*(-12613.858342*((BS$10-$C$4)/$B22)^6+59752.409445*((BS$10-$C$4)/$B22)^5-117467.312479*((BS$10-$C$4)/$B22)^4+122645.385601*((BS$10-$C$4)/$B22)^3-71712.086016*((BS$10-$C$4)/$B22)^2+22259.946293*((BS$10-$C$4)/$B22)-2864.091617))+(((BS$10-$C$4)/$B22)&gt;=0.98)*(-147666.66667*((BS$10-$C$4)/$B22)^3+436905*((BS$10-$C$4)/$B22)^2-430906.18333*((BS$10-$C$4)/$B22)+141667.85)+(((BS$10-$C$4)/$B22)&lt;=0.6)*1)</f>
        <v>-0</v>
      </c>
      <c r="BV22" s="24" t="n">
        <f aca="false">(2/3)*(-0.005784*($B22)^2+0.058033*($B22)+0.523188)*12*(1-0.04*($B22/($B22+18)))*BX22*(19.62)^0.5*(($B22+BW22)^1.5-(BW22)^1.5)</f>
        <v>-0</v>
      </c>
      <c r="BW22" s="59" t="n">
        <f aca="false">(POWER((BV22)/(12*($B22+1.12)),2))/19.62</f>
        <v>0</v>
      </c>
      <c r="BX22" s="60" t="b">
        <f aca="false">(((BV$10-$C$4)/$B22)&lt;=1)*(((AND(0.6&lt;((BV$10-$C$4)/$B22),((BV$10-$C$4)/$B22)&lt;0.98))*(-12613.858342*((BV$10-$C$4)/$B22)^6+59752.409445*((BV$10-$C$4)/$B22)^5-117467.312479*((BV$10-$C$4)/$B22)^4+122645.385601*((BV$10-$C$4)/$B22)^3-71712.086016*((BV$10-$C$4)/$B22)^2+22259.946293*((BV$10-$C$4)/$B22)-2864.091617))+(((BV$10-$C$4)/$B22)&gt;=0.98)*(-147666.66667*((BV$10-$C$4)/$B22)^3+436905*((BV$10-$C$4)/$B22)^2-430906.18333*((BV$10-$C$4)/$B22)+141667.85)+(((BV$10-$C$4)/$B22)&lt;=0.6)*1)</f>
        <v>-0</v>
      </c>
      <c r="BY22" s="24" t="n">
        <f aca="false">(2/3)*(-0.005784*($B22)^2+0.058033*($B22)+0.523188)*12*(1-0.04*($B22/($B22+18)))*CA22*(19.62)^0.5*(($B22+BZ22)^1.5-(BZ22)^1.5)</f>
        <v>-0</v>
      </c>
      <c r="BZ22" s="62" t="n">
        <f aca="false">(POWER((BY22)/(12*($B22+1.12)),2))/19.62</f>
        <v>0</v>
      </c>
      <c r="CA22" s="63" t="b">
        <f aca="false">(((BY$10-$C$4)/$B22)&lt;=1)*(((AND(0.6&lt;((BY$10-$C$4)/$B22),((BY$10-$C$4)/$B22)&lt;0.98))*(-12613.858342*((BY$10-$C$4)/$B22)^6+59752.409445*((BY$10-$C$4)/$B22)^5-117467.312479*((BY$10-$C$4)/$B22)^4+122645.385601*((BY$10-$C$4)/$B22)^3-71712.086016*((BY$10-$C$4)/$B22)^2+22259.946293*((BY$10-$C$4)/$B22)-2864.091617))+(((BY$10-$C$4)/$B22)&gt;=0.98)*(-147666.66667*((BY$10-$C$4)/$B22)^3+436905*((BY$10-$C$4)/$B22)^2-430906.18333*((BY$10-$C$4)/$B22)+141667.85)+(((BY$10-$C$4)/$B22)&lt;=0.6)*1)</f>
        <v>-0</v>
      </c>
      <c r="CB22" s="24" t="n">
        <f aca="false">(2/3)*(-0.005784*($B22)^2+0.058033*($B22)+0.523188)*12*(1-0.04*($B22/($B22+18)))*CD22*(19.62)^0.5*(($B22+CC22)^1.5-(CC22)^1.5)</f>
        <v>-0</v>
      </c>
      <c r="CC22" s="62" t="n">
        <f aca="false">(POWER((CB22)/(12*($B22+1.12)),2))/19.62</f>
        <v>0</v>
      </c>
      <c r="CD22" s="63" t="b">
        <f aca="false">(((CB$10-$C$4)/$B22)&lt;=1)*(((AND(0.6&lt;((CB$10-$C$4)/$B22),((CB$10-$C$4)/$B22)&lt;0.98))*(-12613.858342*((CB$10-$C$4)/$B22)^6+59752.409445*((CB$10-$C$4)/$B22)^5-117467.312479*((CB$10-$C$4)/$B22)^4+122645.385601*((CB$10-$C$4)/$B22)^3-71712.086016*((CB$10-$C$4)/$B22)^2+22259.946293*((CB$10-$C$4)/$B22)-2864.091617))+(((CB$10-$C$4)/$B22)&gt;=0.98)*(-147666.66667*((CB$10-$C$4)/$B22)^3+436905*((CB$10-$C$4)/$B22)^2-430906.18333*((CB$10-$C$4)/$B22)+141667.85)+(((CB$10-$C$4)/$B22)&lt;=0.6)*1)</f>
        <v>-0</v>
      </c>
      <c r="CE22" s="25" t="n">
        <f aca="false">(2/3)*(-0.005784*($B22)^2+0.058033*($B22)+0.523188)*12*(1-0.04*($B22/($B22+18)))*CG22*(19.62)^0.5*(($B22+CF22)^1.5-(CF22)^1.5)</f>
        <v>-0</v>
      </c>
      <c r="CF22" s="64" t="n">
        <f aca="false">(POWER((CE22)/(12*($B22+1.12)),2))/19.62</f>
        <v>0</v>
      </c>
      <c r="CG22" s="65" t="b">
        <f aca="false">(((CE$10-$C$4)/$B22)&lt;=1)*(((AND(0.6&lt;((CE$10-$C$4)/$B22),((CE$10-$C$4)/$B22)&lt;0.98))*(-12613.858342*((CE$10-$C$4)/$B22)^6+59752.409445*((CE$10-$C$4)/$B22)^5-117467.312479*((CE$10-$C$4)/$B22)^4+122645.385601*((CE$10-$C$4)/$B22)^3-71712.086016*((CE$10-$C$4)/$B22)^2+22259.946293*((CE$10-$C$4)/$B22)-2864.091617))+(((CE$10-$C$4)/$B22)&gt;=0.98)*(-147666.66667*((CE$10-$C$4)/$B22)^3+436905*((CE$10-$C$4)/$B22)^2-430906.18333*((CE$10-$C$4)/$B22)+141667.85)+(((CE$10-$C$4)/$B22)&lt;=0.6)*1)</f>
        <v>-0</v>
      </c>
    </row>
    <row r="23" customFormat="false" ht="12.75" hidden="false" customHeight="false" outlineLevel="0" collapsed="false">
      <c r="A23" s="52" t="n">
        <v>197.42</v>
      </c>
      <c r="B23" s="52" t="n">
        <f aca="false">A23-$C$4</f>
        <v>0.799999999999983</v>
      </c>
      <c r="C23" s="23" t="n">
        <f aca="false">(2/3)*(-0.005784*($B23)^2+0.058033*($B23)+0.523188)*12*(1-0.04*($B23/($B23+18)))*E23*(19.62)^0.5*(($B23+D23)^1.5-(D23)^1.5)</f>
        <v>15.272423303925</v>
      </c>
      <c r="D23" s="59" t="n">
        <f aca="false">(POWER((C23)/(12*($B23+0.62)),2))/19.62</f>
        <v>0.040942817144944</v>
      </c>
      <c r="E23" s="60" t="b">
        <f aca="false">(((C$10-$C$4)/$B23)&lt;=1)*(((AND(0.6&lt;((C$10-$C$4)/$B23),((C$10-$C$4)/$B23)&lt;0.98))*(-12613.858342*((C$10-$C$4)/$B23)^6+59752.409445*((C$10-$C$4)/$B23)^5-117467.312479*((C$10-$C$4)/$B23)^4+122645.385601*((C$10-$C$4)/$B23)^3-71712.086016*((C$10-$C$4)/$B23)^2+22259.946293*((C$10-$C$4)/$B23)-2864.091617))+(((C$10-$C$4)/$B23)&gt;=0.98)*(-147666.66667*((C$10-$C$4)/$B23)^3+436905*((C$10-$C$4)/$B23)^2-430906.18333*((C$10-$C$4)/$B23)+141667.85)+(((C$10-$C$4)/$B23)&lt;=0.6)*1)</f>
        <v>1</v>
      </c>
      <c r="F23" s="24" t="n">
        <f aca="false">(2/3)*(-0.005784*($B23)^2+0.058033*($B23)+0.523188)*12*(1-0.04*($B23/($B23+18)))*H23*(19.62)^0.5*(($B23+G23)^1.5-(G23)^1.5)</f>
        <v>14.8343895661187</v>
      </c>
      <c r="G23" s="59" t="n">
        <f aca="false">(POWER((F23)/(12*($B23+1.12)),2))/19.62</f>
        <v>0.0211288279706104</v>
      </c>
      <c r="H23" s="60" t="b">
        <f aca="false">(((F$10-$C$4)/$B23)&lt;=1)*(((AND(0.6&lt;((F$10-$C$4)/$B23),((F$10-$C$4)/$B23)&lt;0.98))*(-12613.858342*((F$10-$C$4)/$B23)^6+59752.409445*((F$10-$C$4)/$B23)^5-117467.312479*((F$10-$C$4)/$B23)^4+122645.385601*((F$10-$C$4)/$B23)^3-71712.086016*((F$10-$C$4)/$B23)^2+22259.946293*((F$10-$C$4)/$B23)-2864.091617))+(((F$10-$C$4)/$B23)&gt;=0.98)*(-147666.66667*((F$10-$C$4)/$B23)^3+436905*((F$10-$C$4)/$B23)^2-430906.18333*((F$10-$C$4)/$B23)+141667.85)+(((F$10-$C$4)/$B23)&lt;=0.6)*1)</f>
        <v>1</v>
      </c>
      <c r="I23" s="24" t="n">
        <f aca="false">(2/3)*(-0.005784*($B23)^2+0.058033*($B23)+0.523188)*12*(1-0.04*($B23/($B23+18)))*K23*(19.62)^0.5*(($B23+J23)^1.5-(J23)^1.5)</f>
        <v>14.8343895661187</v>
      </c>
      <c r="J23" s="59" t="n">
        <f aca="false">(POWER((I23)/(12*($B23+1.12)),2))/19.62</f>
        <v>0.0211288279706104</v>
      </c>
      <c r="K23" s="60" t="b">
        <f aca="false">(((I$10-$C$4)/$B23)&lt;=1)*(((AND(0.6&lt;((I$10-$C$4)/$B23),((I$10-$C$4)/$B23)&lt;0.98))*(-12613.858342*((I$10-$C$4)/$B23)^6+59752.409445*((I$10-$C$4)/$B23)^5-117467.312479*((I$10-$C$4)/$B23)^4+122645.385601*((I$10-$C$4)/$B23)^3-71712.086016*((I$10-$C$4)/$B23)^2+22259.946293*((I$10-$C$4)/$B23)-2864.091617))+(((I$10-$C$4)/$B23)&gt;=0.98)*(-147666.66667*((I$10-$C$4)/$B23)^3+436905*((I$10-$C$4)/$B23)^2-430906.18333*((I$10-$C$4)/$B23)+141667.85)+(((I$10-$C$4)/$B23)&lt;=0.6)*1)</f>
        <v>1</v>
      </c>
      <c r="L23" s="24" t="n">
        <f aca="false">(2/3)*(-0.005784*($B23)^2+0.058033*($B23)+0.523188)*12*(1-0.04*($B23/($B23+18)))*N23*(19.62)^0.5*(($B23+M23)^1.5-(M23)^1.5)</f>
        <v>14.8343895661187</v>
      </c>
      <c r="M23" s="59" t="n">
        <f aca="false">(POWER((L23)/(12*($B23+1.12)),2))/19.62</f>
        <v>0.0211288279706104</v>
      </c>
      <c r="N23" s="60" t="b">
        <f aca="false">(((L$10-$C$4)/$B23)&lt;=1)*(((AND(0.6&lt;((L$10-$C$4)/$B23),((L$10-$C$4)/$B23)&lt;0.98))*(-12613.858342*((L$10-$C$4)/$B23)^6+59752.409445*((L$10-$C$4)/$B23)^5-117467.312479*((L$10-$C$4)/$B23)^4+122645.385601*((L$10-$C$4)/$B23)^3-71712.086016*((L$10-$C$4)/$B23)^2+22259.946293*((L$10-$C$4)/$B23)-2864.091617))+(((L$10-$C$4)/$B23)&gt;=0.98)*(-147666.66667*((L$10-$C$4)/$B23)^3+436905*((L$10-$C$4)/$B23)^2-430906.18333*((L$10-$C$4)/$B23)+141667.85)+(((L$10-$C$4)/$B23)&lt;=0.6)*1)</f>
        <v>1</v>
      </c>
      <c r="O23" s="24" t="n">
        <f aca="false">(2/3)*(-0.005784*($B23)^2+0.058033*($B23)+0.523188)*12*(1-0.04*($B23/($B23+18)))*Q23*(19.62)^0.5*(($B23+P23)^1.5-(P23)^1.5)</f>
        <v>14.8343895661187</v>
      </c>
      <c r="P23" s="59" t="n">
        <f aca="false">(POWER((O23)/(12*($B23+1.12)),2))/19.62</f>
        <v>0.0211288279706104</v>
      </c>
      <c r="Q23" s="60" t="b">
        <f aca="false">(((O$10-$C$4)/$B23)&lt;=1)*(((AND(0.6&lt;((O$10-$C$4)/$B23),((O$10-$C$4)/$B23)&lt;0.98))*(-12613.858342*((O$10-$C$4)/$B23)^6+59752.409445*((O$10-$C$4)/$B23)^5-117467.312479*((O$10-$C$4)/$B23)^4+122645.385601*((O$10-$C$4)/$B23)^3-71712.086016*((O$10-$C$4)/$B23)^2+22259.946293*((O$10-$C$4)/$B23)-2864.091617))+(((O$10-$C$4)/$B23)&gt;=0.98)*(-147666.66667*((O$10-$C$4)/$B23)^3+436905*((O$10-$C$4)/$B23)^2-430906.18333*((O$10-$C$4)/$B23)+141667.85)+(((O$10-$C$4)/$B23)&lt;=0.6)*1)</f>
        <v>1</v>
      </c>
      <c r="R23" s="24" t="n">
        <f aca="false">(2/3)*(-0.005784*($B23)^2+0.058033*($B23)+0.523188)*12*(1-0.04*($B23/($B23+18)))*T23*(19.62)^0.5*(($B23+S23)^1.5-(S23)^1.5)</f>
        <v>14.6231035154666</v>
      </c>
      <c r="S23" s="59" t="n">
        <f aca="false">(POWER((R23)/(12*($B23+1.12)),2))/19.62</f>
        <v>0.0205312388846186</v>
      </c>
      <c r="T23" s="60" t="n">
        <f aca="false">(((R$10-$C$4)/$B23)&lt;=1)*(((AND(0.6&lt;((R$10-$C$4)/$B23),((R$10-$C$4)/$B23)&lt;0.98))*(-12613.858342*((R$10-$C$4)/$B23)^6+59752.409445*((R$10-$C$4)/$B23)^5-117467.312479*((R$10-$C$4)/$B23)^4+122645.385601*((R$10-$C$4)/$B23)^3-71712.086016*((R$10-$C$4)/$B23)^2+22259.946293*((R$10-$C$4)/$B23)-2864.091617))+(((R$10-$C$4)/$B23)&gt;=0.98)*(-147666.66667*((R$10-$C$4)/$B23)^3+436905*((R$10-$C$4)/$B23)^2-430906.18333*((R$10-$C$4)/$B23)+141667.85)+(((R$10-$C$4)/$B23)&lt;=0.6)*1)</f>
        <v>0.98666611014778</v>
      </c>
      <c r="U23" s="24" t="n">
        <f aca="false">(2/3)*(-0.005784*($B23)^2+0.058033*($B23)+0.523188)*12*(1-0.04*($B23/($B23+18)))*W23*(19.62)^0.5*(($B23+V23)^1.5-(V23)^1.5)</f>
        <v>14.2697051175741</v>
      </c>
      <c r="V23" s="59" t="n">
        <f aca="false">(POWER((U23)/(12*($B23+1.12)),2))/19.62</f>
        <v>0.0195508680452926</v>
      </c>
      <c r="W23" s="60" t="n">
        <f aca="false">(((U$10-$C$4)/$B23)&lt;=1)*(((AND(0.6&lt;((U$10-$C$4)/$B23),((U$10-$C$4)/$B23)&lt;0.98))*(-12613.858342*((U$10-$C$4)/$B23)^6+59752.409445*((U$10-$C$4)/$B23)^5-117467.312479*((U$10-$C$4)/$B23)^4+122645.385601*((U$10-$C$4)/$B23)^3-71712.086016*((U$10-$C$4)/$B23)^2+22259.946293*((U$10-$C$4)/$B23)-2864.091617))+(((U$10-$C$4)/$B23)&gt;=0.98)*(-147666.66667*((U$10-$C$4)/$B23)^3+436905*((U$10-$C$4)/$B23)^2-430906.18333*((U$10-$C$4)/$B23)+141667.85)+(((U$10-$C$4)/$B23)&lt;=0.6)*1)</f>
        <v>0.964284611234689</v>
      </c>
      <c r="X23" s="24" t="n">
        <f aca="false">(2/3)*(-0.005784*($B23)^2+0.058033*($B23)+0.523188)*12*(1-0.04*($B23/($B23+18)))*Z23*(19.62)^0.5*(($B23+Y23)^1.5-(Y23)^1.5)</f>
        <v>11.7625862025129</v>
      </c>
      <c r="Y23" s="59" t="n">
        <f aca="false">(POWER((X23)/(12*($B23+1.12)),2))/19.62</f>
        <v>0.0132843921045533</v>
      </c>
      <c r="Z23" s="60" t="n">
        <f aca="false">(((X$10-$C$4)/$B23)&lt;=1)*(((AND(0.6&lt;((X$10-$C$4)/$B23),((X$10-$C$4)/$B23)&lt;0.98))*(-12613.858342*((X$10-$C$4)/$B23)^6+59752.409445*((X$10-$C$4)/$B23)^5-117467.312479*((X$10-$C$4)/$B23)^4+122645.385601*((X$10-$C$4)/$B23)^3-71712.086016*((X$10-$C$4)/$B23)^2+22259.946293*((X$10-$C$4)/$B23)-2864.091617))+(((X$10-$C$4)/$B23)&gt;=0.98)*(-147666.66667*((X$10-$C$4)/$B23)^3+436905*((X$10-$C$4)/$B23)^2-430906.18333*((X$10-$C$4)/$B23)+141667.85)+(((X$10-$C$4)/$B23)&lt;=0.6)*1)</f>
        <v>0.802782170505452</v>
      </c>
      <c r="AA23" s="24" t="n">
        <f aca="false">(2/3)*(-0.005784*($B23)^2+0.058033*($B23)+0.523188)*12*(1-0.04*($B23/($B23+18)))*AC23*(19.62)^0.5*(($B23+AB23)^1.5-(AB23)^1.5)</f>
        <v>-0</v>
      </c>
      <c r="AB23" s="59" t="n">
        <f aca="false">(POWER((AA23)/(12*($B23+1.12)),2))/19.62</f>
        <v>0</v>
      </c>
      <c r="AC23" s="60" t="b">
        <f aca="false">(((AA$10-$C$4)/$B23)&lt;=1)*(((AND(0.6&lt;((AA$10-$C$4)/$B23),((AA$10-$C$4)/$B23)&lt;0.98))*(-12613.858342*((AA$10-$C$4)/$B23)^6+59752.409445*((AA$10-$C$4)/$B23)^5-117467.312479*((AA$10-$C$4)/$B23)^4+122645.385601*((AA$10-$C$4)/$B23)^3-71712.086016*((AA$10-$C$4)/$B23)^2+22259.946293*((AA$10-$C$4)/$B23)-2864.091617))+(((AA$10-$C$4)/$B23)&gt;=0.98)*(-147666.66667*((AA$10-$C$4)/$B23)^3+436905*((AA$10-$C$4)/$B23)^2-430906.18333*((AA$10-$C$4)/$B23)+141667.85)+(((AA$10-$C$4)/$B23)&lt;=0.6)*1)</f>
        <v>-0</v>
      </c>
      <c r="AD23" s="24" t="n">
        <f aca="false">(2/3)*(-0.005784*($B23)^2+0.058033*($B23)+0.523188)*12*(1-0.04*($B23/($B23+18)))*AF23*(19.62)^0.5*(($B23+AE23)^1.5-(AE23)^1.5)</f>
        <v>-0</v>
      </c>
      <c r="AE23" s="59" t="n">
        <f aca="false">(POWER((AD23)/(12*($B23+1.12)),2))/19.62</f>
        <v>0</v>
      </c>
      <c r="AF23" s="60" t="b">
        <f aca="false">(((AD$10-$C$4)/$B23)&lt;=1)*(((AND(0.6&lt;((AD$10-$C$4)/$B23),((AD$10-$C$4)/$B23)&lt;0.98))*(-12613.858342*((AD$10-$C$4)/$B23)^6+59752.409445*((AD$10-$C$4)/$B23)^5-117467.312479*((AD$10-$C$4)/$B23)^4+122645.385601*((AD$10-$C$4)/$B23)^3-71712.086016*((AD$10-$C$4)/$B23)^2+22259.946293*((AD$10-$C$4)/$B23)-2864.091617))+(((AD$10-$C$4)/$B23)&gt;=0.98)*(-147666.66667*((AD$10-$C$4)/$B23)^3+436905*((AD$10-$C$4)/$B23)^2-430906.18333*((AD$10-$C$4)/$B23)+141667.85)+(((AD$10-$C$4)/$B23)&lt;=0.6)*1)</f>
        <v>-0</v>
      </c>
      <c r="AG23" s="24" t="n">
        <f aca="false">(2/3)*(-0.005784*($B23)^2+0.058033*($B23)+0.523188)*12*(1-0.04*($B23/($B23+18)))*AI23*(19.62)^0.5*(($B23+AH23)^1.5-(AH23)^1.5)</f>
        <v>-0</v>
      </c>
      <c r="AH23" s="59" t="n">
        <f aca="false">(POWER((AG23)/(12*($B23+1.12)),2))/19.62</f>
        <v>0</v>
      </c>
      <c r="AI23" s="60" t="b">
        <f aca="false">(((AG$10-$C$4)/$B23)&lt;=1)*(((AND(0.6&lt;((AG$10-$C$4)/$B23),((AG$10-$C$4)/$B23)&lt;0.98))*(-12613.858342*((AG$10-$C$4)/$B23)^6+59752.409445*((AG$10-$C$4)/$B23)^5-117467.312479*((AG$10-$C$4)/$B23)^4+122645.385601*((AG$10-$C$4)/$B23)^3-71712.086016*((AG$10-$C$4)/$B23)^2+22259.946293*((AG$10-$C$4)/$B23)-2864.091617))+(((AG$10-$C$4)/$B23)&gt;=0.98)*(-147666.66667*((AG$10-$C$4)/$B23)^3+436905*((AG$10-$C$4)/$B23)^2-430906.18333*((AG$10-$C$4)/$B23)+141667.85)+(((AG$10-$C$4)/$B23)&lt;=0.6)*1)</f>
        <v>-0</v>
      </c>
      <c r="AJ23" s="24" t="n">
        <f aca="false">(2/3)*(-0.005784*($B23)^2+0.058033*($B23)+0.523188)*12*(1-0.04*($B23/($B23+18)))*AL23*(19.62)^0.5*(($B23+AK23)^1.5-(AK23)^1.5)</f>
        <v>-0</v>
      </c>
      <c r="AK23" s="59" t="n">
        <f aca="false">(POWER((AJ23)/(12*($B23+1.12)),2))/19.62</f>
        <v>0</v>
      </c>
      <c r="AL23" s="60" t="b">
        <f aca="false">(((AJ$10-$C$4)/$B23)&lt;=1)*(((AND(0.6&lt;((AJ$10-$C$4)/$B23),((AJ$10-$C$4)/$B23)&lt;0.98))*(-12613.858342*((AJ$10-$C$4)/$B23)^6+59752.409445*((AJ$10-$C$4)/$B23)^5-117467.312479*((AJ$10-$C$4)/$B23)^4+122645.385601*((AJ$10-$C$4)/$B23)^3-71712.086016*((AJ$10-$C$4)/$B23)^2+22259.946293*((AJ$10-$C$4)/$B23)-2864.091617))+(((AJ$10-$C$4)/$B23)&gt;=0.98)*(-147666.66667*((AJ$10-$C$4)/$B23)^3+436905*((AJ$10-$C$4)/$B23)^2-430906.18333*((AJ$10-$C$4)/$B23)+141667.85)+(((AJ$10-$C$4)/$B23)&lt;=0.6)*1)</f>
        <v>-0</v>
      </c>
      <c r="AM23" s="24" t="n">
        <f aca="false">(2/3)*(-0.005784*($B23)^2+0.058033*($B23)+0.523188)*12*(1-0.04*($B23/($B23+18)))*AO23*(19.62)^0.5*(($B23+AN23)^1.5-(AN23)^1.5)</f>
        <v>-0</v>
      </c>
      <c r="AN23" s="59" t="n">
        <f aca="false">(POWER((AM23)/(12*($B23+1.12)),2))/19.62</f>
        <v>0</v>
      </c>
      <c r="AO23" s="60" t="b">
        <f aca="false">(((AM$10-$C$4)/$B23)&lt;=1)*(((AND(0.6&lt;((AM$10-$C$4)/$B23),((AM$10-$C$4)/$B23)&lt;0.98))*(-12613.858342*((AM$10-$C$4)/$B23)^6+59752.409445*((AM$10-$C$4)/$B23)^5-117467.312479*((AM$10-$C$4)/$B23)^4+122645.385601*((AM$10-$C$4)/$B23)^3-71712.086016*((AM$10-$C$4)/$B23)^2+22259.946293*((AM$10-$C$4)/$B23)-2864.091617))+(((AM$10-$C$4)/$B23)&gt;=0.98)*(-147666.66667*((AM$10-$C$4)/$B23)^3+436905*((AM$10-$C$4)/$B23)^2-430906.18333*((AM$10-$C$4)/$B23)+141667.85)+(((AM$10-$C$4)/$B23)&lt;=0.6)*1)</f>
        <v>-0</v>
      </c>
      <c r="AP23" s="25" t="n">
        <f aca="false">(2/3)*(-0.005784*($B23)^2+0.058033*($B23)+0.523188)*12*(1-0.04*($B23/($B23+18)))*AR23*(19.62)^0.5*(($B23+AQ23)^1.5-(AQ23)^1.5)</f>
        <v>-0</v>
      </c>
      <c r="AQ23" s="61" t="n">
        <f aca="false">(POWER((AP23)/(12*($B23+1.12)),2))/19.62</f>
        <v>0</v>
      </c>
      <c r="AR23" s="60" t="b">
        <f aca="false">(((AP$10-$C$4)/$B23)&lt;=1)*(((AND(0.6&lt;((AP$10-$C$4)/$B23),((AP$10-$C$4)/$B23)&lt;0.98))*(-12613.858342*((AP$10-$C$4)/$B23)^6+59752.409445*((AP$10-$C$4)/$B23)^5-117467.312479*((AP$10-$C$4)/$B23)^4+122645.385601*((AP$10-$C$4)/$B23)^3-71712.086016*((AP$10-$C$4)/$B23)^2+22259.946293*((AP$10-$C$4)/$B23)-2864.091617))+(((AP$10-$C$4)/$B23)&gt;=0.98)*(-147666.66667*((AP$10-$C$4)/$B23)^3+436905*((AP$10-$C$4)/$B23)^2-430906.18333*((AP$10-$C$4)/$B23)+141667.85)+(((AP$10-$C$4)/$B23)&lt;=0.6)*1)</f>
        <v>-0</v>
      </c>
      <c r="AS23" s="52" t="n">
        <v>197.42</v>
      </c>
      <c r="AT23" s="56" t="n">
        <f aca="false">AS23-$C$4</f>
        <v>0.799999999999983</v>
      </c>
      <c r="AU23" s="24" t="n">
        <f aca="false">(2/3)*(-0.005784*($B23)^2+0.058033*($B23)+0.523188)*12*(1-0.04*($B23/($B23+18)))*AW23*(19.62)^0.5*(($B23+AV23)^1.5-(AV23)^1.5)</f>
        <v>-0</v>
      </c>
      <c r="AV23" s="59" t="n">
        <f aca="false">(POWER((AU23)/(12*($B23+1.12)),2))/19.62</f>
        <v>0</v>
      </c>
      <c r="AW23" s="60" t="b">
        <f aca="false">(((AU$10-$C$4)/$B23)&lt;=1)*(((AND(0.6&lt;((AU$10-$C$4)/$B23),((AU$10-$C$4)/$B23)&lt;0.98))*(-12613.858342*((AU$10-$C$4)/$B23)^6+59752.409445*((AU$10-$C$4)/$B23)^5-117467.312479*((AU$10-$C$4)/$B23)^4+122645.385601*((AU$10-$C$4)/$B23)^3-71712.086016*((AU$10-$C$4)/$B23)^2+22259.946293*((AU$10-$C$4)/$B23)-2864.091617))+(((AU$10-$C$4)/$B23)&gt;=0.98)*(-147666.66667*((AU$10-$C$4)/$B23)^3+436905*((AU$10-$C$4)/$B23)^2-430906.18333*((AU$10-$C$4)/$B23)+141667.85)+(((AU$10-$C$4)/$B23)&lt;=0.6)*1)</f>
        <v>-0</v>
      </c>
      <c r="AX23" s="24" t="n">
        <f aca="false">(2/3)*(-0.005784*($B23)^2+0.058033*($B23)+0.523188)*12*(1-0.04*($B23/($B23+18)))*AZ23*(19.62)^0.5*(($B23+AY23)^1.5-(AY23)^1.5)</f>
        <v>-0</v>
      </c>
      <c r="AY23" s="59" t="n">
        <f aca="false">(POWER((AX23)/(12*($B23+1.12)),2))/19.62</f>
        <v>0</v>
      </c>
      <c r="AZ23" s="60" t="b">
        <f aca="false">(((AX$10-$C$4)/$B23)&lt;=1)*(((AND(0.6&lt;((AX$10-$C$4)/$B23),((AX$10-$C$4)/$B23)&lt;0.98))*(-12613.858342*((AX$10-$C$4)/$B23)^6+59752.409445*((AX$10-$C$4)/$B23)^5-117467.312479*((AX$10-$C$4)/$B23)^4+122645.385601*((AX$10-$C$4)/$B23)^3-71712.086016*((AX$10-$C$4)/$B23)^2+22259.946293*((AX$10-$C$4)/$B23)-2864.091617))+(((AX$10-$C$4)/$B23)&gt;=0.98)*(-147666.66667*((AX$10-$C$4)/$B23)^3+436905*((AX$10-$C$4)/$B23)^2-430906.18333*((AX$10-$C$4)/$B23)+141667.85)+(((AX$10-$C$4)/$B23)&lt;=0.6)*1)</f>
        <v>-0</v>
      </c>
      <c r="BA23" s="24" t="n">
        <f aca="false">(2/3)*(-0.005784*($B23)^2+0.058033*($B23)+0.523188)*12*(1-0.04*($B23/($B23+18)))*BC23*(19.62)^0.5*(($B23+BB23)^1.5-(BB23)^1.5)</f>
        <v>-0</v>
      </c>
      <c r="BB23" s="59" t="n">
        <f aca="false">(POWER((BA23)/(12*($B23+1.12)),2))/19.62</f>
        <v>0</v>
      </c>
      <c r="BC23" s="60" t="b">
        <f aca="false">(((BA$10-$C$4)/$B23)&lt;=1)*(((AND(0.6&lt;((BA$10-$C$4)/$B23),((BA$10-$C$4)/$B23)&lt;0.98))*(-12613.858342*((BA$10-$C$4)/$B23)^6+59752.409445*((BA$10-$C$4)/$B23)^5-117467.312479*((BA$10-$C$4)/$B23)^4+122645.385601*((BA$10-$C$4)/$B23)^3-71712.086016*((BA$10-$C$4)/$B23)^2+22259.946293*((BA$10-$C$4)/$B23)-2864.091617))+(((BA$10-$C$4)/$B23)&gt;=0.98)*(-147666.66667*((BA$10-$C$4)/$B23)^3+436905*((BA$10-$C$4)/$B23)^2-430906.18333*((BA$10-$C$4)/$B23)+141667.85)+(((BA$10-$C$4)/$B23)&lt;=0.6)*1)</f>
        <v>-0</v>
      </c>
      <c r="BD23" s="24" t="n">
        <f aca="false">(2/3)*(-0.005784*($B23)^2+0.058033*($B23)+0.523188)*12*(1-0.04*($B23/($B23+18)))*BF23*(19.62)^0.5*(($B23+BE23)^1.5-(BE23)^1.5)</f>
        <v>-0</v>
      </c>
      <c r="BE23" s="59" t="n">
        <f aca="false">(POWER((BD23)/(12*($B23+1.12)),2))/19.62</f>
        <v>0</v>
      </c>
      <c r="BF23" s="60" t="b">
        <f aca="false">(((BD$10-$C$4)/$B23)&lt;=1)*(((AND(0.6&lt;((BD$10-$C$4)/$B23),((BD$10-$C$4)/$B23)&lt;0.98))*(-12613.858342*((BD$10-$C$4)/$B23)^6+59752.409445*((BD$10-$C$4)/$B23)^5-117467.312479*((BD$10-$C$4)/$B23)^4+122645.385601*((BD$10-$C$4)/$B23)^3-71712.086016*((BD$10-$C$4)/$B23)^2+22259.946293*((BD$10-$C$4)/$B23)-2864.091617))+(((BD$10-$C$4)/$B23)&gt;=0.98)*(-147666.66667*((BD$10-$C$4)/$B23)^3+436905*((BD$10-$C$4)/$B23)^2-430906.18333*((BD$10-$C$4)/$B23)+141667.85)+(((BD$10-$C$4)/$B23)&lt;=0.6)*1)</f>
        <v>-0</v>
      </c>
      <c r="BG23" s="24" t="n">
        <f aca="false">(2/3)*(-0.005784*($B23)^2+0.058033*($B23)+0.523188)*12*(1-0.04*($B23/($B23+18)))*BI23*(19.62)^0.5*(($B23+BH23)^1.5-(BH23)^1.5)</f>
        <v>-0</v>
      </c>
      <c r="BH23" s="59" t="n">
        <f aca="false">(POWER((BG23)/(12*($B23+1.12)),2))/19.62</f>
        <v>0</v>
      </c>
      <c r="BI23" s="60" t="b">
        <f aca="false">(((BG$10-$C$4)/$B23)&lt;=1)*(((AND(0.6&lt;((BG$10-$C$4)/$B23),((BG$10-$C$4)/$B23)&lt;0.98))*(-12613.858342*((BG$10-$C$4)/$B23)^6+59752.409445*((BG$10-$C$4)/$B23)^5-117467.312479*((BG$10-$C$4)/$B23)^4+122645.385601*((BG$10-$C$4)/$B23)^3-71712.086016*((BG$10-$C$4)/$B23)^2+22259.946293*((BG$10-$C$4)/$B23)-2864.091617))+(((BG$10-$C$4)/$B23)&gt;=0.98)*(-147666.66667*((BG$10-$C$4)/$B23)^3+436905*((BG$10-$C$4)/$B23)^2-430906.18333*((BG$10-$C$4)/$B23)+141667.85)+(((BG$10-$C$4)/$B23)&lt;=0.6)*1)</f>
        <v>-0</v>
      </c>
      <c r="BJ23" s="24" t="n">
        <f aca="false">(2/3)*(-0.005784*($B23)^2+0.058033*($B23)+0.523188)*12*(1-0.04*($B23/($B23+18)))*BL23*(19.62)^0.5*(($B23+BK23)^1.5-(BK23)^1.5)</f>
        <v>-0</v>
      </c>
      <c r="BK23" s="59" t="n">
        <f aca="false">(POWER((BJ23)/(12*($B23+1.12)),2))/19.62</f>
        <v>0</v>
      </c>
      <c r="BL23" s="60" t="b">
        <f aca="false">(((BJ$10-$C$4)/$B23)&lt;=1)*(((AND(0.6&lt;((BJ$10-$C$4)/$B23),((BJ$10-$C$4)/$B23)&lt;0.98))*(-12613.858342*((BJ$10-$C$4)/$B23)^6+59752.409445*((BJ$10-$C$4)/$B23)^5-117467.312479*((BJ$10-$C$4)/$B23)^4+122645.385601*((BJ$10-$C$4)/$B23)^3-71712.086016*((BJ$10-$C$4)/$B23)^2+22259.946293*((BJ$10-$C$4)/$B23)-2864.091617))+(((BJ$10-$C$4)/$B23)&gt;=0.98)*(-147666.66667*((BJ$10-$C$4)/$B23)^3+436905*((BJ$10-$C$4)/$B23)^2-430906.18333*((BJ$10-$C$4)/$B23)+141667.85)+(((BJ$10-$C$4)/$B23)&lt;=0.6)*1)</f>
        <v>-0</v>
      </c>
      <c r="BM23" s="24" t="n">
        <f aca="false">(2/3)*(-0.005784*($B23)^2+0.058033*($B23)+0.523188)*12*(1-0.04*($B23/($B23+18)))*BO23*(19.62)^0.5*(($B23+BN23)^1.5-(BN23)^1.5)</f>
        <v>-0</v>
      </c>
      <c r="BN23" s="59" t="n">
        <f aca="false">(POWER((BM23)/(12*($B23+1.12)),2))/19.62</f>
        <v>0</v>
      </c>
      <c r="BO23" s="60" t="b">
        <f aca="false">(((BM$10-$C$4)/$B23)&lt;=1)*(((AND(0.6&lt;((BM$10-$C$4)/$B23),((BM$10-$C$4)/$B23)&lt;0.98))*(-12613.858342*((BM$10-$C$4)/$B23)^6+59752.409445*((BM$10-$C$4)/$B23)^5-117467.312479*((BM$10-$C$4)/$B23)^4+122645.385601*((BM$10-$C$4)/$B23)^3-71712.086016*((BM$10-$C$4)/$B23)^2+22259.946293*((BM$10-$C$4)/$B23)-2864.091617))+(((BM$10-$C$4)/$B23)&gt;=0.98)*(-147666.66667*((BM$10-$C$4)/$B23)^3+436905*((BM$10-$C$4)/$B23)^2-430906.18333*((BM$10-$C$4)/$B23)+141667.85)+(((BM$10-$C$4)/$B23)&lt;=0.6)*1)</f>
        <v>-0</v>
      </c>
      <c r="BP23" s="24" t="n">
        <f aca="false">(2/3)*(-0.005784*($B23)^2+0.058033*($B23)+0.523188)*12*(1-0.04*($B23/($B23+18)))*BR23*(19.62)^0.5*(($B23+BQ23)^1.5-(BQ23)^1.5)</f>
        <v>-0</v>
      </c>
      <c r="BQ23" s="59" t="n">
        <f aca="false">(POWER((BP23)/(12*($B23+1.12)),2))/19.62</f>
        <v>0</v>
      </c>
      <c r="BR23" s="60" t="b">
        <f aca="false">(((BP$10-$C$4)/$B23)&lt;=1)*(((AND(0.6&lt;((BP$10-$C$4)/$B23),((BP$10-$C$4)/$B23)&lt;0.98))*(-12613.858342*((BP$10-$C$4)/$B23)^6+59752.409445*((BP$10-$C$4)/$B23)^5-117467.312479*((BP$10-$C$4)/$B23)^4+122645.385601*((BP$10-$C$4)/$B23)^3-71712.086016*((BP$10-$C$4)/$B23)^2+22259.946293*((BP$10-$C$4)/$B23)-2864.091617))+(((BP$10-$C$4)/$B23)&gt;=0.98)*(-147666.66667*((BP$10-$C$4)/$B23)^3+436905*((BP$10-$C$4)/$B23)^2-430906.18333*((BP$10-$C$4)/$B23)+141667.85)+(((BP$10-$C$4)/$B23)&lt;=0.6)*1)</f>
        <v>-0</v>
      </c>
      <c r="BS23" s="24" t="n">
        <f aca="false">(2/3)*(-0.005784*($B23)^2+0.058033*($B23)+0.523188)*12*(1-0.04*($B23/($B23+18)))*BU23*(19.62)^0.5*(($B23+BT23)^1.5-(BT23)^1.5)</f>
        <v>-0</v>
      </c>
      <c r="BT23" s="59" t="n">
        <f aca="false">(POWER((BS23)/(12*($B23+1.12)),2))/19.62</f>
        <v>0</v>
      </c>
      <c r="BU23" s="60" t="b">
        <f aca="false">(((BS$10-$C$4)/$B23)&lt;=1)*(((AND(0.6&lt;((BS$10-$C$4)/$B23),((BS$10-$C$4)/$B23)&lt;0.98))*(-12613.858342*((BS$10-$C$4)/$B23)^6+59752.409445*((BS$10-$C$4)/$B23)^5-117467.312479*((BS$10-$C$4)/$B23)^4+122645.385601*((BS$10-$C$4)/$B23)^3-71712.086016*((BS$10-$C$4)/$B23)^2+22259.946293*((BS$10-$C$4)/$B23)-2864.091617))+(((BS$10-$C$4)/$B23)&gt;=0.98)*(-147666.66667*((BS$10-$C$4)/$B23)^3+436905*((BS$10-$C$4)/$B23)^2-430906.18333*((BS$10-$C$4)/$B23)+141667.85)+(((BS$10-$C$4)/$B23)&lt;=0.6)*1)</f>
        <v>-0</v>
      </c>
      <c r="BV23" s="24" t="n">
        <f aca="false">(2/3)*(-0.005784*($B23)^2+0.058033*($B23)+0.523188)*12*(1-0.04*($B23/($B23+18)))*BX23*(19.62)^0.5*(($B23+BW23)^1.5-(BW23)^1.5)</f>
        <v>-0</v>
      </c>
      <c r="BW23" s="59" t="n">
        <f aca="false">(POWER((BV23)/(12*($B23+1.12)),2))/19.62</f>
        <v>0</v>
      </c>
      <c r="BX23" s="60" t="b">
        <f aca="false">(((BV$10-$C$4)/$B23)&lt;=1)*(((AND(0.6&lt;((BV$10-$C$4)/$B23),((BV$10-$C$4)/$B23)&lt;0.98))*(-12613.858342*((BV$10-$C$4)/$B23)^6+59752.409445*((BV$10-$C$4)/$B23)^5-117467.312479*((BV$10-$C$4)/$B23)^4+122645.385601*((BV$10-$C$4)/$B23)^3-71712.086016*((BV$10-$C$4)/$B23)^2+22259.946293*((BV$10-$C$4)/$B23)-2864.091617))+(((BV$10-$C$4)/$B23)&gt;=0.98)*(-147666.66667*((BV$10-$C$4)/$B23)^3+436905*((BV$10-$C$4)/$B23)^2-430906.18333*((BV$10-$C$4)/$B23)+141667.85)+(((BV$10-$C$4)/$B23)&lt;=0.6)*1)</f>
        <v>-0</v>
      </c>
      <c r="BY23" s="24" t="n">
        <f aca="false">(2/3)*(-0.005784*($B23)^2+0.058033*($B23)+0.523188)*12*(1-0.04*($B23/($B23+18)))*CA23*(19.62)^0.5*(($B23+BZ23)^1.5-(BZ23)^1.5)</f>
        <v>-0</v>
      </c>
      <c r="BZ23" s="62" t="n">
        <f aca="false">(POWER((BY23)/(12*($B23+1.12)),2))/19.62</f>
        <v>0</v>
      </c>
      <c r="CA23" s="63" t="b">
        <f aca="false">(((BY$10-$C$4)/$B23)&lt;=1)*(((AND(0.6&lt;((BY$10-$C$4)/$B23),((BY$10-$C$4)/$B23)&lt;0.98))*(-12613.858342*((BY$10-$C$4)/$B23)^6+59752.409445*((BY$10-$C$4)/$B23)^5-117467.312479*((BY$10-$C$4)/$B23)^4+122645.385601*((BY$10-$C$4)/$B23)^3-71712.086016*((BY$10-$C$4)/$B23)^2+22259.946293*((BY$10-$C$4)/$B23)-2864.091617))+(((BY$10-$C$4)/$B23)&gt;=0.98)*(-147666.66667*((BY$10-$C$4)/$B23)^3+436905*((BY$10-$C$4)/$B23)^2-430906.18333*((BY$10-$C$4)/$B23)+141667.85)+(((BY$10-$C$4)/$B23)&lt;=0.6)*1)</f>
        <v>-0</v>
      </c>
      <c r="CB23" s="24" t="n">
        <f aca="false">(2/3)*(-0.005784*($B23)^2+0.058033*($B23)+0.523188)*12*(1-0.04*($B23/($B23+18)))*CD23*(19.62)^0.5*(($B23+CC23)^1.5-(CC23)^1.5)</f>
        <v>-0</v>
      </c>
      <c r="CC23" s="62" t="n">
        <f aca="false">(POWER((CB23)/(12*($B23+1.12)),2))/19.62</f>
        <v>0</v>
      </c>
      <c r="CD23" s="63" t="b">
        <f aca="false">(((CB$10-$C$4)/$B23)&lt;=1)*(((AND(0.6&lt;((CB$10-$C$4)/$B23),((CB$10-$C$4)/$B23)&lt;0.98))*(-12613.858342*((CB$10-$C$4)/$B23)^6+59752.409445*((CB$10-$C$4)/$B23)^5-117467.312479*((CB$10-$C$4)/$B23)^4+122645.385601*((CB$10-$C$4)/$B23)^3-71712.086016*((CB$10-$C$4)/$B23)^2+22259.946293*((CB$10-$C$4)/$B23)-2864.091617))+(((CB$10-$C$4)/$B23)&gt;=0.98)*(-147666.66667*((CB$10-$C$4)/$B23)^3+436905*((CB$10-$C$4)/$B23)^2-430906.18333*((CB$10-$C$4)/$B23)+141667.85)+(((CB$10-$C$4)/$B23)&lt;=0.6)*1)</f>
        <v>-0</v>
      </c>
      <c r="CE23" s="25" t="n">
        <f aca="false">(2/3)*(-0.005784*($B23)^2+0.058033*($B23)+0.523188)*12*(1-0.04*($B23/($B23+18)))*CG23*(19.62)^0.5*(($B23+CF23)^1.5-(CF23)^1.5)</f>
        <v>-0</v>
      </c>
      <c r="CF23" s="64" t="n">
        <f aca="false">(POWER((CE23)/(12*($B23+1.12)),2))/19.62</f>
        <v>0</v>
      </c>
      <c r="CG23" s="65" t="b">
        <f aca="false">(((CE$10-$C$4)/$B23)&lt;=1)*(((AND(0.6&lt;((CE$10-$C$4)/$B23),((CE$10-$C$4)/$B23)&lt;0.98))*(-12613.858342*((CE$10-$C$4)/$B23)^6+59752.409445*((CE$10-$C$4)/$B23)^5-117467.312479*((CE$10-$C$4)/$B23)^4+122645.385601*((CE$10-$C$4)/$B23)^3-71712.086016*((CE$10-$C$4)/$B23)^2+22259.946293*((CE$10-$C$4)/$B23)-2864.091617))+(((CE$10-$C$4)/$B23)&gt;=0.98)*(-147666.66667*((CE$10-$C$4)/$B23)^3+436905*((CE$10-$C$4)/$B23)^2-430906.18333*((CE$10-$C$4)/$B23)+141667.85)+(((CE$10-$C$4)/$B23)&lt;=0.6)*1)</f>
        <v>-0</v>
      </c>
    </row>
    <row r="24" customFormat="false" ht="12.75" hidden="false" customHeight="false" outlineLevel="0" collapsed="false">
      <c r="A24" s="52" t="n">
        <v>197.52</v>
      </c>
      <c r="B24" s="52" t="n">
        <f aca="false">A24-$C$4</f>
        <v>0.900000000000006</v>
      </c>
      <c r="C24" s="23" t="n">
        <f aca="false">(2/3)*(-0.005784*($B24)^2+0.058033*($B24)+0.523188)*12*(1-0.04*($B24/($B24+18)))*E24*(19.62)^0.5*(($B24+D24)^1.5-(D24)^1.5)</f>
        <v>18.5233332532742</v>
      </c>
      <c r="D24" s="59" t="n">
        <f aca="false">(POWER((C24)/(12*($B24+0.62)),2))/19.62</f>
        <v>0.0525641455696001</v>
      </c>
      <c r="E24" s="60" t="b">
        <f aca="false">(((C$10-$C$4)/$B24)&lt;=1)*(((AND(0.6&lt;((C$10-$C$4)/$B24),((C$10-$C$4)/$B24)&lt;0.98))*(-12613.858342*((C$10-$C$4)/$B24)^6+59752.409445*((C$10-$C$4)/$B24)^5-117467.312479*((C$10-$C$4)/$B24)^4+122645.385601*((C$10-$C$4)/$B24)^3-71712.086016*((C$10-$C$4)/$B24)^2+22259.946293*((C$10-$C$4)/$B24)-2864.091617))+(((C$10-$C$4)/$B24)&gt;=0.98)*(-147666.66667*((C$10-$C$4)/$B24)^3+436905*((C$10-$C$4)/$B24)^2-430906.18333*((C$10-$C$4)/$B24)+141667.85)+(((C$10-$C$4)/$B24)&lt;=0.6)*1)</f>
        <v>1</v>
      </c>
      <c r="F24" s="24" t="n">
        <f aca="false">(2/3)*(-0.005784*($B24)^2+0.058033*($B24)+0.523188)*12*(1-0.04*($B24/($B24+18)))*H24*(19.62)^0.5*(($B24+G24)^1.5-(G24)^1.5)</f>
        <v>17.9495432956323</v>
      </c>
      <c r="G24" s="59" t="n">
        <f aca="false">(POWER((F24)/(12*($B24+1.12)),2))/19.62</f>
        <v>0.0279474747137011</v>
      </c>
      <c r="H24" s="60" t="b">
        <f aca="false">(((F$10-$C$4)/$B24)&lt;=1)*(((AND(0.6&lt;((F$10-$C$4)/$B24),((F$10-$C$4)/$B24)&lt;0.98))*(-12613.858342*((F$10-$C$4)/$B24)^6+59752.409445*((F$10-$C$4)/$B24)^5-117467.312479*((F$10-$C$4)/$B24)^4+122645.385601*((F$10-$C$4)/$B24)^3-71712.086016*((F$10-$C$4)/$B24)^2+22259.946293*((F$10-$C$4)/$B24)-2864.091617))+(((F$10-$C$4)/$B24)&gt;=0.98)*(-147666.66667*((F$10-$C$4)/$B24)^3+436905*((F$10-$C$4)/$B24)^2-430906.18333*((F$10-$C$4)/$B24)+141667.85)+(((F$10-$C$4)/$B24)&lt;=0.6)*1)</f>
        <v>1</v>
      </c>
      <c r="I24" s="24" t="n">
        <f aca="false">(2/3)*(-0.005784*($B24)^2+0.058033*($B24)+0.523188)*12*(1-0.04*($B24/($B24+18)))*K24*(19.62)^0.5*(($B24+J24)^1.5-(J24)^1.5)</f>
        <v>17.9495432956323</v>
      </c>
      <c r="J24" s="59" t="n">
        <f aca="false">(POWER((I24)/(12*($B24+1.12)),2))/19.62</f>
        <v>0.0279474747137011</v>
      </c>
      <c r="K24" s="60" t="b">
        <f aca="false">(((I$10-$C$4)/$B24)&lt;=1)*(((AND(0.6&lt;((I$10-$C$4)/$B24),((I$10-$C$4)/$B24)&lt;0.98))*(-12613.858342*((I$10-$C$4)/$B24)^6+59752.409445*((I$10-$C$4)/$B24)^5-117467.312479*((I$10-$C$4)/$B24)^4+122645.385601*((I$10-$C$4)/$B24)^3-71712.086016*((I$10-$C$4)/$B24)^2+22259.946293*((I$10-$C$4)/$B24)-2864.091617))+(((I$10-$C$4)/$B24)&gt;=0.98)*(-147666.66667*((I$10-$C$4)/$B24)^3+436905*((I$10-$C$4)/$B24)^2-430906.18333*((I$10-$C$4)/$B24)+141667.85)+(((I$10-$C$4)/$B24)&lt;=0.6)*1)</f>
        <v>1</v>
      </c>
      <c r="L24" s="24" t="n">
        <f aca="false">(2/3)*(-0.005784*($B24)^2+0.058033*($B24)+0.523188)*12*(1-0.04*($B24/($B24+18)))*N24*(19.62)^0.5*(($B24+M24)^1.5-(M24)^1.5)</f>
        <v>17.9495432956323</v>
      </c>
      <c r="M24" s="59" t="n">
        <f aca="false">(POWER((L24)/(12*($B24+1.12)),2))/19.62</f>
        <v>0.0279474747137011</v>
      </c>
      <c r="N24" s="60" t="b">
        <f aca="false">(((L$10-$C$4)/$B24)&lt;=1)*(((AND(0.6&lt;((L$10-$C$4)/$B24),((L$10-$C$4)/$B24)&lt;0.98))*(-12613.858342*((L$10-$C$4)/$B24)^6+59752.409445*((L$10-$C$4)/$B24)^5-117467.312479*((L$10-$C$4)/$B24)^4+122645.385601*((L$10-$C$4)/$B24)^3-71712.086016*((L$10-$C$4)/$B24)^2+22259.946293*((L$10-$C$4)/$B24)-2864.091617))+(((L$10-$C$4)/$B24)&gt;=0.98)*(-147666.66667*((L$10-$C$4)/$B24)^3+436905*((L$10-$C$4)/$B24)^2-430906.18333*((L$10-$C$4)/$B24)+141667.85)+(((L$10-$C$4)/$B24)&lt;=0.6)*1)</f>
        <v>1</v>
      </c>
      <c r="O24" s="24" t="n">
        <f aca="false">(2/3)*(-0.005784*($B24)^2+0.058033*($B24)+0.523188)*12*(1-0.04*($B24/($B24+18)))*Q24*(19.62)^0.5*(($B24+P24)^1.5-(P24)^1.5)</f>
        <v>17.9495432956323</v>
      </c>
      <c r="P24" s="59" t="n">
        <f aca="false">(POWER((O24)/(12*($B24+1.12)),2))/19.62</f>
        <v>0.0279474747137011</v>
      </c>
      <c r="Q24" s="60" t="b">
        <f aca="false">(((O$10-$C$4)/$B24)&lt;=1)*(((AND(0.6&lt;((O$10-$C$4)/$B24),((O$10-$C$4)/$B24)&lt;0.98))*(-12613.858342*((O$10-$C$4)/$B24)^6+59752.409445*((O$10-$C$4)/$B24)^5-117467.312479*((O$10-$C$4)/$B24)^4+122645.385601*((O$10-$C$4)/$B24)^3-71712.086016*((O$10-$C$4)/$B24)^2+22259.946293*((O$10-$C$4)/$B24)-2864.091617))+(((O$10-$C$4)/$B24)&gt;=0.98)*(-147666.66667*((O$10-$C$4)/$B24)^3+436905*((O$10-$C$4)/$B24)^2-430906.18333*((O$10-$C$4)/$B24)+141667.85)+(((O$10-$C$4)/$B24)&lt;=0.6)*1)</f>
        <v>1</v>
      </c>
      <c r="R24" s="24" t="n">
        <f aca="false">(2/3)*(-0.005784*($B24)^2+0.058033*($B24)+0.523188)*12*(1-0.04*($B24/($B24+18)))*T24*(19.62)^0.5*(($B24+S24)^1.5-(S24)^1.5)</f>
        <v>17.9495432956323</v>
      </c>
      <c r="S24" s="59" t="n">
        <f aca="false">(POWER((R24)/(12*($B24+1.12)),2))/19.62</f>
        <v>0.0279474747137011</v>
      </c>
      <c r="T24" s="60" t="n">
        <f aca="false">IF((((R$10-$C$4)/$B24)&lt;=1)*(((AND(0.6&lt;((R$10-$C$4)/$B24),((R$10-$C$4)/$B24)&lt;0.98))*(-12613.858342*((R$10-$C$4)/$B24)^6+59752.409445*((R$10-$C$4)/$B24)^5-117467.312479*((R$10-$C$4)/$B24)^4+122645.385601*((R$10-$C$4)/$B24)^3-71712.086016*((R$10-$C$4)/$B24)^2+22259.946293*((R$10-$C$4)/$B24)-2864.091617))+(((R$10-$C$4)/$B24)&gt;=0.98)*(-147666.66667*((R$10-$C$4)/$B24)^3+436905*((R$10-$C$4)/$B24)^2-430906.18333*((R$10-$C$4)/$B24)+141667.85)+(((R$10-$C$4)/$B24)&lt;=0.6)*1)&gt;1,1)</f>
        <v>1</v>
      </c>
      <c r="U24" s="24" t="n">
        <f aca="false">(2/3)*(-0.005784*($B24)^2+0.058033*($B24)+0.523188)*12*(1-0.04*($B24/($B24+18)))*W24*(19.62)^0.5*(($B24+V24)^1.5-(V24)^1.5)</f>
        <v>17.5798529404103</v>
      </c>
      <c r="V24" s="59" t="n">
        <f aca="false">(POWER((U24)/(12*($B24+1.12)),2))/19.62</f>
        <v>0.026808112757983</v>
      </c>
      <c r="W24" s="60" t="n">
        <f aca="false">(((U$10-$C$4)/$B24)&lt;=1)*(((AND(0.6&lt;((U$10-$C$4)/$B24),((U$10-$C$4)/$B24)&lt;0.98))*(-12613.858342*((U$10-$C$4)/$B24)^6+59752.409445*((U$10-$C$4)/$B24)^5-117467.312479*((U$10-$C$4)/$B24)^4+122645.385601*((U$10-$C$4)/$B24)^3-71712.086016*((U$10-$C$4)/$B24)^2+22259.946293*((U$10-$C$4)/$B24)-2864.091617))+(((U$10-$C$4)/$B24)&gt;=0.98)*(-147666.66667*((U$10-$C$4)/$B24)^3+436905*((U$10-$C$4)/$B24)^2-430906.18333*((U$10-$C$4)/$B24)+141667.85)+(((U$10-$C$4)/$B24)&lt;=0.6)*1)</f>
        <v>0.980907494982603</v>
      </c>
      <c r="X24" s="24" t="n">
        <f aca="false">(2/3)*(-0.005784*($B24)^2+0.058033*($B24)+0.523188)*12*(1-0.04*($B24/($B24+18)))*Z24*(19.62)^0.5*(($B24+Y24)^1.5-(Y24)^1.5)</f>
        <v>17.0744891261877</v>
      </c>
      <c r="Y24" s="59" t="n">
        <f aca="false">(POWER((X24)/(12*($B24+1.12)),2))/19.62</f>
        <v>0.0252889735749604</v>
      </c>
      <c r="Z24" s="60" t="n">
        <f aca="false">(((X$10-$C$4)/$B24)&lt;=1)*(((AND(0.6&lt;((X$10-$C$4)/$B24),((X$10-$C$4)/$B24)&lt;0.98))*(-12613.858342*((X$10-$C$4)/$B24)^6+59752.409445*((X$10-$C$4)/$B24)^5-117467.312479*((X$10-$C$4)/$B24)^4+122645.385601*((X$10-$C$4)/$B24)^3-71712.086016*((X$10-$C$4)/$B24)^2+22259.946293*((X$10-$C$4)/$B24)-2864.091617))+(((X$10-$C$4)/$B24)&gt;=0.98)*(-147666.66667*((X$10-$C$4)/$B24)^3+436905*((X$10-$C$4)/$B24)^2-430906.18333*((X$10-$C$4)/$B24)+141667.85)+(((X$10-$C$4)/$B24)&lt;=0.6)*1)</f>
        <v>0.954672000332721</v>
      </c>
      <c r="AA24" s="24" t="n">
        <f aca="false">(2/3)*(-0.005784*($B24)^2+0.058033*($B24)+0.523188)*12*(1-0.04*($B24/($B24+18)))*AC24*(19.62)^0.5*(($B24+AB24)^1.5-(AB24)^1.5)</f>
        <v>13.7465395515642</v>
      </c>
      <c r="AB24" s="59" t="n">
        <f aca="false">(POWER((AA24)/(12*($B24+1.12)),2))/19.62</f>
        <v>0.0163916449273747</v>
      </c>
      <c r="AC24" s="60" t="n">
        <f aca="false">(((AA$10-$C$4)/$B24)&lt;=1)*(((AND(0.6&lt;((AA$10-$C$4)/$B24),((AA$10-$C$4)/$B24)&lt;0.98))*(-12613.858342*((AA$10-$C$4)/$B24)^6+59752.409445*((AA$10-$C$4)/$B24)^5-117467.312479*((AA$10-$C$4)/$B24)^4+122645.385601*((AA$10-$C$4)/$B24)^3-71712.086016*((AA$10-$C$4)/$B24)^2+22259.946293*((AA$10-$C$4)/$B24)-2864.091617))+(((AA$10-$C$4)/$B24)&gt;=0.98)*(-147666.66667*((AA$10-$C$4)/$B24)^3+436905*((AA$10-$C$4)/$B24)^2-430906.18333*((AA$10-$C$4)/$B24)+141667.85)+(((AA$10-$C$4)/$B24)&lt;=0.6)*1)</f>
        <v>0.778157855247628</v>
      </c>
      <c r="AD24" s="24" t="n">
        <f aca="false">(2/3)*(-0.005784*($B24)^2+0.058033*($B24)+0.523188)*12*(1-0.04*($B24/($B24+18)))*AF24*(19.62)^0.5*(($B24+AE24)^1.5-(AE24)^1.5)</f>
        <v>-0</v>
      </c>
      <c r="AE24" s="59" t="n">
        <f aca="false">(POWER((AD24)/(12*($B24+1.12)),2))/19.62</f>
        <v>0</v>
      </c>
      <c r="AF24" s="60" t="b">
        <f aca="false">(((AD$10-$C$4)/$B24)&lt;=1)*(((AND(0.6&lt;((AD$10-$C$4)/$B24),((AD$10-$C$4)/$B24)&lt;0.98))*(-12613.858342*((AD$10-$C$4)/$B24)^6+59752.409445*((AD$10-$C$4)/$B24)^5-117467.312479*((AD$10-$C$4)/$B24)^4+122645.385601*((AD$10-$C$4)/$B24)^3-71712.086016*((AD$10-$C$4)/$B24)^2+22259.946293*((AD$10-$C$4)/$B24)-2864.091617))+(((AD$10-$C$4)/$B24)&gt;=0.98)*(-147666.66667*((AD$10-$C$4)/$B24)^3+436905*((AD$10-$C$4)/$B24)^2-430906.18333*((AD$10-$C$4)/$B24)+141667.85)+(((AD$10-$C$4)/$B24)&lt;=0.6)*1)</f>
        <v>-0</v>
      </c>
      <c r="AG24" s="24" t="n">
        <f aca="false">(2/3)*(-0.005784*($B24)^2+0.058033*($B24)+0.523188)*12*(1-0.04*($B24/($B24+18)))*AI24*(19.62)^0.5*(($B24+AH24)^1.5-(AH24)^1.5)</f>
        <v>-0</v>
      </c>
      <c r="AH24" s="59" t="n">
        <f aca="false">(POWER((AG24)/(12*($B24+1.12)),2))/19.62</f>
        <v>0</v>
      </c>
      <c r="AI24" s="60" t="b">
        <f aca="false">(((AG$10-$C$4)/$B24)&lt;=1)*(((AND(0.6&lt;((AG$10-$C$4)/$B24),((AG$10-$C$4)/$B24)&lt;0.98))*(-12613.858342*((AG$10-$C$4)/$B24)^6+59752.409445*((AG$10-$C$4)/$B24)^5-117467.312479*((AG$10-$C$4)/$B24)^4+122645.385601*((AG$10-$C$4)/$B24)^3-71712.086016*((AG$10-$C$4)/$B24)^2+22259.946293*((AG$10-$C$4)/$B24)-2864.091617))+(((AG$10-$C$4)/$B24)&gt;=0.98)*(-147666.66667*((AG$10-$C$4)/$B24)^3+436905*((AG$10-$C$4)/$B24)^2-430906.18333*((AG$10-$C$4)/$B24)+141667.85)+(((AG$10-$C$4)/$B24)&lt;=0.6)*1)</f>
        <v>-0</v>
      </c>
      <c r="AJ24" s="24" t="n">
        <f aca="false">(2/3)*(-0.005784*($B24)^2+0.058033*($B24)+0.523188)*12*(1-0.04*($B24/($B24+18)))*AL24*(19.62)^0.5*(($B24+AK24)^1.5-(AK24)^1.5)</f>
        <v>-0</v>
      </c>
      <c r="AK24" s="59" t="n">
        <f aca="false">(POWER((AJ24)/(12*($B24+1.12)),2))/19.62</f>
        <v>0</v>
      </c>
      <c r="AL24" s="60" t="b">
        <f aca="false">(((AJ$10-$C$4)/$B24)&lt;=1)*(((AND(0.6&lt;((AJ$10-$C$4)/$B24),((AJ$10-$C$4)/$B24)&lt;0.98))*(-12613.858342*((AJ$10-$C$4)/$B24)^6+59752.409445*((AJ$10-$C$4)/$B24)^5-117467.312479*((AJ$10-$C$4)/$B24)^4+122645.385601*((AJ$10-$C$4)/$B24)^3-71712.086016*((AJ$10-$C$4)/$B24)^2+22259.946293*((AJ$10-$C$4)/$B24)-2864.091617))+(((AJ$10-$C$4)/$B24)&gt;=0.98)*(-147666.66667*((AJ$10-$C$4)/$B24)^3+436905*((AJ$10-$C$4)/$B24)^2-430906.18333*((AJ$10-$C$4)/$B24)+141667.85)+(((AJ$10-$C$4)/$B24)&lt;=0.6)*1)</f>
        <v>-0</v>
      </c>
      <c r="AM24" s="24" t="n">
        <f aca="false">(2/3)*(-0.005784*($B24)^2+0.058033*($B24)+0.523188)*12*(1-0.04*($B24/($B24+18)))*AO24*(19.62)^0.5*(($B24+AN24)^1.5-(AN24)^1.5)</f>
        <v>-0</v>
      </c>
      <c r="AN24" s="59" t="n">
        <f aca="false">(POWER((AM24)/(12*($B24+1.12)),2))/19.62</f>
        <v>0</v>
      </c>
      <c r="AO24" s="60" t="b">
        <f aca="false">(((AM$10-$C$4)/$B24)&lt;=1)*(((AND(0.6&lt;((AM$10-$C$4)/$B24),((AM$10-$C$4)/$B24)&lt;0.98))*(-12613.858342*((AM$10-$C$4)/$B24)^6+59752.409445*((AM$10-$C$4)/$B24)^5-117467.312479*((AM$10-$C$4)/$B24)^4+122645.385601*((AM$10-$C$4)/$B24)^3-71712.086016*((AM$10-$C$4)/$B24)^2+22259.946293*((AM$10-$C$4)/$B24)-2864.091617))+(((AM$10-$C$4)/$B24)&gt;=0.98)*(-147666.66667*((AM$10-$C$4)/$B24)^3+436905*((AM$10-$C$4)/$B24)^2-430906.18333*((AM$10-$C$4)/$B24)+141667.85)+(((AM$10-$C$4)/$B24)&lt;=0.6)*1)</f>
        <v>-0</v>
      </c>
      <c r="AP24" s="25" t="n">
        <f aca="false">(2/3)*(-0.005784*($B24)^2+0.058033*($B24)+0.523188)*12*(1-0.04*($B24/($B24+18)))*AR24*(19.62)^0.5*(($B24+AQ24)^1.5-(AQ24)^1.5)</f>
        <v>-0</v>
      </c>
      <c r="AQ24" s="61" t="n">
        <f aca="false">(POWER((AP24)/(12*($B24+1.12)),2))/19.62</f>
        <v>0</v>
      </c>
      <c r="AR24" s="60" t="b">
        <f aca="false">(((AP$10-$C$4)/$B24)&lt;=1)*(((AND(0.6&lt;((AP$10-$C$4)/$B24),((AP$10-$C$4)/$B24)&lt;0.98))*(-12613.858342*((AP$10-$C$4)/$B24)^6+59752.409445*((AP$10-$C$4)/$B24)^5-117467.312479*((AP$10-$C$4)/$B24)^4+122645.385601*((AP$10-$C$4)/$B24)^3-71712.086016*((AP$10-$C$4)/$B24)^2+22259.946293*((AP$10-$C$4)/$B24)-2864.091617))+(((AP$10-$C$4)/$B24)&gt;=0.98)*(-147666.66667*((AP$10-$C$4)/$B24)^3+436905*((AP$10-$C$4)/$B24)^2-430906.18333*((AP$10-$C$4)/$B24)+141667.85)+(((AP$10-$C$4)/$B24)&lt;=0.6)*1)</f>
        <v>-0</v>
      </c>
      <c r="AS24" s="52" t="n">
        <v>197.52</v>
      </c>
      <c r="AT24" s="56" t="n">
        <f aca="false">AS24-$C$4</f>
        <v>0.900000000000006</v>
      </c>
      <c r="AU24" s="24" t="n">
        <f aca="false">(2/3)*(-0.005784*($B24)^2+0.058033*($B24)+0.523188)*12*(1-0.04*($B24/($B24+18)))*AW24*(19.62)^0.5*(($B24+AV24)^1.5-(AV24)^1.5)</f>
        <v>-0</v>
      </c>
      <c r="AV24" s="59" t="n">
        <f aca="false">(POWER((AU24)/(12*($B24+1.12)),2))/19.62</f>
        <v>0</v>
      </c>
      <c r="AW24" s="60" t="b">
        <f aca="false">(((AU$10-$C$4)/$B24)&lt;=1)*(((AND(0.6&lt;((AU$10-$C$4)/$B24),((AU$10-$C$4)/$B24)&lt;0.98))*(-12613.858342*((AU$10-$C$4)/$B24)^6+59752.409445*((AU$10-$C$4)/$B24)^5-117467.312479*((AU$10-$C$4)/$B24)^4+122645.385601*((AU$10-$C$4)/$B24)^3-71712.086016*((AU$10-$C$4)/$B24)^2+22259.946293*((AU$10-$C$4)/$B24)-2864.091617))+(((AU$10-$C$4)/$B24)&gt;=0.98)*(-147666.66667*((AU$10-$C$4)/$B24)^3+436905*((AU$10-$C$4)/$B24)^2-430906.18333*((AU$10-$C$4)/$B24)+141667.85)+(((AU$10-$C$4)/$B24)&lt;=0.6)*1)</f>
        <v>-0</v>
      </c>
      <c r="AX24" s="24" t="n">
        <f aca="false">(2/3)*(-0.005784*($B24)^2+0.058033*($B24)+0.523188)*12*(1-0.04*($B24/($B24+18)))*AZ24*(19.62)^0.5*(($B24+AY24)^1.5-(AY24)^1.5)</f>
        <v>-0</v>
      </c>
      <c r="AY24" s="59" t="n">
        <f aca="false">(POWER((AX24)/(12*($B24+1.12)),2))/19.62</f>
        <v>0</v>
      </c>
      <c r="AZ24" s="60" t="b">
        <f aca="false">(((AX$10-$C$4)/$B24)&lt;=1)*(((AND(0.6&lt;((AX$10-$C$4)/$B24),((AX$10-$C$4)/$B24)&lt;0.98))*(-12613.858342*((AX$10-$C$4)/$B24)^6+59752.409445*((AX$10-$C$4)/$B24)^5-117467.312479*((AX$10-$C$4)/$B24)^4+122645.385601*((AX$10-$C$4)/$B24)^3-71712.086016*((AX$10-$C$4)/$B24)^2+22259.946293*((AX$10-$C$4)/$B24)-2864.091617))+(((AX$10-$C$4)/$B24)&gt;=0.98)*(-147666.66667*((AX$10-$C$4)/$B24)^3+436905*((AX$10-$C$4)/$B24)^2-430906.18333*((AX$10-$C$4)/$B24)+141667.85)+(((AX$10-$C$4)/$B24)&lt;=0.6)*1)</f>
        <v>-0</v>
      </c>
      <c r="BA24" s="24" t="n">
        <f aca="false">(2/3)*(-0.005784*($B24)^2+0.058033*($B24)+0.523188)*12*(1-0.04*($B24/($B24+18)))*BC24*(19.62)^0.5*(($B24+BB24)^1.5-(BB24)^1.5)</f>
        <v>-0</v>
      </c>
      <c r="BB24" s="59" t="n">
        <f aca="false">(POWER((BA24)/(12*($B24+1.12)),2))/19.62</f>
        <v>0</v>
      </c>
      <c r="BC24" s="60" t="b">
        <f aca="false">(((BA$10-$C$4)/$B24)&lt;=1)*(((AND(0.6&lt;((BA$10-$C$4)/$B24),((BA$10-$C$4)/$B24)&lt;0.98))*(-12613.858342*((BA$10-$C$4)/$B24)^6+59752.409445*((BA$10-$C$4)/$B24)^5-117467.312479*((BA$10-$C$4)/$B24)^4+122645.385601*((BA$10-$C$4)/$B24)^3-71712.086016*((BA$10-$C$4)/$B24)^2+22259.946293*((BA$10-$C$4)/$B24)-2864.091617))+(((BA$10-$C$4)/$B24)&gt;=0.98)*(-147666.66667*((BA$10-$C$4)/$B24)^3+436905*((BA$10-$C$4)/$B24)^2-430906.18333*((BA$10-$C$4)/$B24)+141667.85)+(((BA$10-$C$4)/$B24)&lt;=0.6)*1)</f>
        <v>-0</v>
      </c>
      <c r="BD24" s="24" t="n">
        <f aca="false">(2/3)*(-0.005784*($B24)^2+0.058033*($B24)+0.523188)*12*(1-0.04*($B24/($B24+18)))*BF24*(19.62)^0.5*(($B24+BE24)^1.5-(BE24)^1.5)</f>
        <v>-0</v>
      </c>
      <c r="BE24" s="59" t="n">
        <f aca="false">(POWER((BD24)/(12*($B24+1.12)),2))/19.62</f>
        <v>0</v>
      </c>
      <c r="BF24" s="60" t="b">
        <f aca="false">(((BD$10-$C$4)/$B24)&lt;=1)*(((AND(0.6&lt;((BD$10-$C$4)/$B24),((BD$10-$C$4)/$B24)&lt;0.98))*(-12613.858342*((BD$10-$C$4)/$B24)^6+59752.409445*((BD$10-$C$4)/$B24)^5-117467.312479*((BD$10-$C$4)/$B24)^4+122645.385601*((BD$10-$C$4)/$B24)^3-71712.086016*((BD$10-$C$4)/$B24)^2+22259.946293*((BD$10-$C$4)/$B24)-2864.091617))+(((BD$10-$C$4)/$B24)&gt;=0.98)*(-147666.66667*((BD$10-$C$4)/$B24)^3+436905*((BD$10-$C$4)/$B24)^2-430906.18333*((BD$10-$C$4)/$B24)+141667.85)+(((BD$10-$C$4)/$B24)&lt;=0.6)*1)</f>
        <v>-0</v>
      </c>
      <c r="BG24" s="24" t="n">
        <f aca="false">(2/3)*(-0.005784*($B24)^2+0.058033*($B24)+0.523188)*12*(1-0.04*($B24/($B24+18)))*BI24*(19.62)^0.5*(($B24+BH24)^1.5-(BH24)^1.5)</f>
        <v>-0</v>
      </c>
      <c r="BH24" s="59" t="n">
        <f aca="false">(POWER((BG24)/(12*($B24+1.12)),2))/19.62</f>
        <v>0</v>
      </c>
      <c r="BI24" s="60" t="b">
        <f aca="false">(((BG$10-$C$4)/$B24)&lt;=1)*(((AND(0.6&lt;((BG$10-$C$4)/$B24),((BG$10-$C$4)/$B24)&lt;0.98))*(-12613.858342*((BG$10-$C$4)/$B24)^6+59752.409445*((BG$10-$C$4)/$B24)^5-117467.312479*((BG$10-$C$4)/$B24)^4+122645.385601*((BG$10-$C$4)/$B24)^3-71712.086016*((BG$10-$C$4)/$B24)^2+22259.946293*((BG$10-$C$4)/$B24)-2864.091617))+(((BG$10-$C$4)/$B24)&gt;=0.98)*(-147666.66667*((BG$10-$C$4)/$B24)^3+436905*((BG$10-$C$4)/$B24)^2-430906.18333*((BG$10-$C$4)/$B24)+141667.85)+(((BG$10-$C$4)/$B24)&lt;=0.6)*1)</f>
        <v>-0</v>
      </c>
      <c r="BJ24" s="24" t="n">
        <f aca="false">(2/3)*(-0.005784*($B24)^2+0.058033*($B24)+0.523188)*12*(1-0.04*($B24/($B24+18)))*BL24*(19.62)^0.5*(($B24+BK24)^1.5-(BK24)^1.5)</f>
        <v>-0</v>
      </c>
      <c r="BK24" s="59" t="n">
        <f aca="false">(POWER((BJ24)/(12*($B24+1.12)),2))/19.62</f>
        <v>0</v>
      </c>
      <c r="BL24" s="60" t="b">
        <f aca="false">(((BJ$10-$C$4)/$B24)&lt;=1)*(((AND(0.6&lt;((BJ$10-$C$4)/$B24),((BJ$10-$C$4)/$B24)&lt;0.98))*(-12613.858342*((BJ$10-$C$4)/$B24)^6+59752.409445*((BJ$10-$C$4)/$B24)^5-117467.312479*((BJ$10-$C$4)/$B24)^4+122645.385601*((BJ$10-$C$4)/$B24)^3-71712.086016*((BJ$10-$C$4)/$B24)^2+22259.946293*((BJ$10-$C$4)/$B24)-2864.091617))+(((BJ$10-$C$4)/$B24)&gt;=0.98)*(-147666.66667*((BJ$10-$C$4)/$B24)^3+436905*((BJ$10-$C$4)/$B24)^2-430906.18333*((BJ$10-$C$4)/$B24)+141667.85)+(((BJ$10-$C$4)/$B24)&lt;=0.6)*1)</f>
        <v>-0</v>
      </c>
      <c r="BM24" s="24" t="n">
        <f aca="false">(2/3)*(-0.005784*($B24)^2+0.058033*($B24)+0.523188)*12*(1-0.04*($B24/($B24+18)))*BO24*(19.62)^0.5*(($B24+BN24)^1.5-(BN24)^1.5)</f>
        <v>-0</v>
      </c>
      <c r="BN24" s="59" t="n">
        <f aca="false">(POWER((BM24)/(12*($B24+1.12)),2))/19.62</f>
        <v>0</v>
      </c>
      <c r="BO24" s="60" t="b">
        <f aca="false">(((BM$10-$C$4)/$B24)&lt;=1)*(((AND(0.6&lt;((BM$10-$C$4)/$B24),((BM$10-$C$4)/$B24)&lt;0.98))*(-12613.858342*((BM$10-$C$4)/$B24)^6+59752.409445*((BM$10-$C$4)/$B24)^5-117467.312479*((BM$10-$C$4)/$B24)^4+122645.385601*((BM$10-$C$4)/$B24)^3-71712.086016*((BM$10-$C$4)/$B24)^2+22259.946293*((BM$10-$C$4)/$B24)-2864.091617))+(((BM$10-$C$4)/$B24)&gt;=0.98)*(-147666.66667*((BM$10-$C$4)/$B24)^3+436905*((BM$10-$C$4)/$B24)^2-430906.18333*((BM$10-$C$4)/$B24)+141667.85)+(((BM$10-$C$4)/$B24)&lt;=0.6)*1)</f>
        <v>-0</v>
      </c>
      <c r="BP24" s="24" t="n">
        <f aca="false">(2/3)*(-0.005784*($B24)^2+0.058033*($B24)+0.523188)*12*(1-0.04*($B24/($B24+18)))*BR24*(19.62)^0.5*(($B24+BQ24)^1.5-(BQ24)^1.5)</f>
        <v>-0</v>
      </c>
      <c r="BQ24" s="59" t="n">
        <f aca="false">(POWER((BP24)/(12*($B24+1.12)),2))/19.62</f>
        <v>0</v>
      </c>
      <c r="BR24" s="60" t="b">
        <f aca="false">(((BP$10-$C$4)/$B24)&lt;=1)*(((AND(0.6&lt;((BP$10-$C$4)/$B24),((BP$10-$C$4)/$B24)&lt;0.98))*(-12613.858342*((BP$10-$C$4)/$B24)^6+59752.409445*((BP$10-$C$4)/$B24)^5-117467.312479*((BP$10-$C$4)/$B24)^4+122645.385601*((BP$10-$C$4)/$B24)^3-71712.086016*((BP$10-$C$4)/$B24)^2+22259.946293*((BP$10-$C$4)/$B24)-2864.091617))+(((BP$10-$C$4)/$B24)&gt;=0.98)*(-147666.66667*((BP$10-$C$4)/$B24)^3+436905*((BP$10-$C$4)/$B24)^2-430906.18333*((BP$10-$C$4)/$B24)+141667.85)+(((BP$10-$C$4)/$B24)&lt;=0.6)*1)</f>
        <v>-0</v>
      </c>
      <c r="BS24" s="24" t="n">
        <f aca="false">(2/3)*(-0.005784*($B24)^2+0.058033*($B24)+0.523188)*12*(1-0.04*($B24/($B24+18)))*BU24*(19.62)^0.5*(($B24+BT24)^1.5-(BT24)^1.5)</f>
        <v>-0</v>
      </c>
      <c r="BT24" s="59" t="n">
        <f aca="false">(POWER((BS24)/(12*($B24+1.12)),2))/19.62</f>
        <v>0</v>
      </c>
      <c r="BU24" s="60" t="b">
        <f aca="false">(((BS$10-$C$4)/$B24)&lt;=1)*(((AND(0.6&lt;((BS$10-$C$4)/$B24),((BS$10-$C$4)/$B24)&lt;0.98))*(-12613.858342*((BS$10-$C$4)/$B24)^6+59752.409445*((BS$10-$C$4)/$B24)^5-117467.312479*((BS$10-$C$4)/$B24)^4+122645.385601*((BS$10-$C$4)/$B24)^3-71712.086016*((BS$10-$C$4)/$B24)^2+22259.946293*((BS$10-$C$4)/$B24)-2864.091617))+(((BS$10-$C$4)/$B24)&gt;=0.98)*(-147666.66667*((BS$10-$C$4)/$B24)^3+436905*((BS$10-$C$4)/$B24)^2-430906.18333*((BS$10-$C$4)/$B24)+141667.85)+(((BS$10-$C$4)/$B24)&lt;=0.6)*1)</f>
        <v>-0</v>
      </c>
      <c r="BV24" s="24" t="n">
        <f aca="false">(2/3)*(-0.005784*($B24)^2+0.058033*($B24)+0.523188)*12*(1-0.04*($B24/($B24+18)))*BX24*(19.62)^0.5*(($B24+BW24)^1.5-(BW24)^1.5)</f>
        <v>-0</v>
      </c>
      <c r="BW24" s="59" t="n">
        <f aca="false">(POWER((BV24)/(12*($B24+1.12)),2))/19.62</f>
        <v>0</v>
      </c>
      <c r="BX24" s="60" t="b">
        <f aca="false">(((BV$10-$C$4)/$B24)&lt;=1)*(((AND(0.6&lt;((BV$10-$C$4)/$B24),((BV$10-$C$4)/$B24)&lt;0.98))*(-12613.858342*((BV$10-$C$4)/$B24)^6+59752.409445*((BV$10-$C$4)/$B24)^5-117467.312479*((BV$10-$C$4)/$B24)^4+122645.385601*((BV$10-$C$4)/$B24)^3-71712.086016*((BV$10-$C$4)/$B24)^2+22259.946293*((BV$10-$C$4)/$B24)-2864.091617))+(((BV$10-$C$4)/$B24)&gt;=0.98)*(-147666.66667*((BV$10-$C$4)/$B24)^3+436905*((BV$10-$C$4)/$B24)^2-430906.18333*((BV$10-$C$4)/$B24)+141667.85)+(((BV$10-$C$4)/$B24)&lt;=0.6)*1)</f>
        <v>-0</v>
      </c>
      <c r="BY24" s="24" t="n">
        <f aca="false">(2/3)*(-0.005784*($B24)^2+0.058033*($B24)+0.523188)*12*(1-0.04*($B24/($B24+18)))*CA24*(19.62)^0.5*(($B24+BZ24)^1.5-(BZ24)^1.5)</f>
        <v>-0</v>
      </c>
      <c r="BZ24" s="62" t="n">
        <f aca="false">(POWER((BY24)/(12*($B24+1.12)),2))/19.62</f>
        <v>0</v>
      </c>
      <c r="CA24" s="63" t="b">
        <f aca="false">(((BY$10-$C$4)/$B24)&lt;=1)*(((AND(0.6&lt;((BY$10-$C$4)/$B24),((BY$10-$C$4)/$B24)&lt;0.98))*(-12613.858342*((BY$10-$C$4)/$B24)^6+59752.409445*((BY$10-$C$4)/$B24)^5-117467.312479*((BY$10-$C$4)/$B24)^4+122645.385601*((BY$10-$C$4)/$B24)^3-71712.086016*((BY$10-$C$4)/$B24)^2+22259.946293*((BY$10-$C$4)/$B24)-2864.091617))+(((BY$10-$C$4)/$B24)&gt;=0.98)*(-147666.66667*((BY$10-$C$4)/$B24)^3+436905*((BY$10-$C$4)/$B24)^2-430906.18333*((BY$10-$C$4)/$B24)+141667.85)+(((BY$10-$C$4)/$B24)&lt;=0.6)*1)</f>
        <v>-0</v>
      </c>
      <c r="CB24" s="24" t="n">
        <f aca="false">(2/3)*(-0.005784*($B24)^2+0.058033*($B24)+0.523188)*12*(1-0.04*($B24/($B24+18)))*CD24*(19.62)^0.5*(($B24+CC24)^1.5-(CC24)^1.5)</f>
        <v>-0</v>
      </c>
      <c r="CC24" s="62" t="n">
        <f aca="false">(POWER((CB24)/(12*($B24+1.12)),2))/19.62</f>
        <v>0</v>
      </c>
      <c r="CD24" s="63" t="b">
        <f aca="false">(((CB$10-$C$4)/$B24)&lt;=1)*(((AND(0.6&lt;((CB$10-$C$4)/$B24),((CB$10-$C$4)/$B24)&lt;0.98))*(-12613.858342*((CB$10-$C$4)/$B24)^6+59752.409445*((CB$10-$C$4)/$B24)^5-117467.312479*((CB$10-$C$4)/$B24)^4+122645.385601*((CB$10-$C$4)/$B24)^3-71712.086016*((CB$10-$C$4)/$B24)^2+22259.946293*((CB$10-$C$4)/$B24)-2864.091617))+(((CB$10-$C$4)/$B24)&gt;=0.98)*(-147666.66667*((CB$10-$C$4)/$B24)^3+436905*((CB$10-$C$4)/$B24)^2-430906.18333*((CB$10-$C$4)/$B24)+141667.85)+(((CB$10-$C$4)/$B24)&lt;=0.6)*1)</f>
        <v>-0</v>
      </c>
      <c r="CE24" s="25" t="n">
        <f aca="false">(2/3)*(-0.005784*($B24)^2+0.058033*($B24)+0.523188)*12*(1-0.04*($B24/($B24+18)))*CG24*(19.62)^0.5*(($B24+CF24)^1.5-(CF24)^1.5)</f>
        <v>-0</v>
      </c>
      <c r="CF24" s="64" t="n">
        <f aca="false">(POWER((CE24)/(12*($B24+1.12)),2))/19.62</f>
        <v>0</v>
      </c>
      <c r="CG24" s="65" t="b">
        <f aca="false">(((CE$10-$C$4)/$B24)&lt;=1)*(((AND(0.6&lt;((CE$10-$C$4)/$B24),((CE$10-$C$4)/$B24)&lt;0.98))*(-12613.858342*((CE$10-$C$4)/$B24)^6+59752.409445*((CE$10-$C$4)/$B24)^5-117467.312479*((CE$10-$C$4)/$B24)^4+122645.385601*((CE$10-$C$4)/$B24)^3-71712.086016*((CE$10-$C$4)/$B24)^2+22259.946293*((CE$10-$C$4)/$B24)-2864.091617))+(((CE$10-$C$4)/$B24)&gt;=0.98)*(-147666.66667*((CE$10-$C$4)/$B24)^3+436905*((CE$10-$C$4)/$B24)^2-430906.18333*((CE$10-$C$4)/$B24)+141667.85)+(((CE$10-$C$4)/$B24)&lt;=0.6)*1)</f>
        <v>-0</v>
      </c>
    </row>
    <row r="25" customFormat="false" ht="12.75" hidden="false" customHeight="false" outlineLevel="0" collapsed="false">
      <c r="A25" s="66" t="n">
        <v>197.62</v>
      </c>
      <c r="B25" s="66" t="n">
        <f aca="false">A25-$C$4</f>
        <v>1</v>
      </c>
      <c r="C25" s="67" t="n">
        <f aca="false">(2/3)*(-0.005784*($B25)^2+0.058033*($B25)+0.523188)*12*(1-0.04*($B25/($B25+18)))*E25*(19.62)^0.5*(($B25+D25)^1.5-(D25)^1.5)</f>
        <v>22.0386197933323</v>
      </c>
      <c r="D25" s="68" t="n">
        <f aca="false">(POWER((C25)/(12*($B25+0.62)),2))/19.62</f>
        <v>0.0655054238323604</v>
      </c>
      <c r="E25" s="69" t="b">
        <f aca="false">(((C$10-$C$4)/$B25)&lt;=1)*(((AND(0.6&lt;((C$10-$C$4)/$B25),((C$10-$C$4)/$B25)&lt;0.98))*(-12613.858342*((C$10-$C$4)/$B25)^6+59752.409445*((C$10-$C$4)/$B25)^5-117467.312479*((C$10-$C$4)/$B25)^4+122645.385601*((C$10-$C$4)/$B25)^3-71712.086016*((C$10-$C$4)/$B25)^2+22259.946293*((C$10-$C$4)/$B25)-2864.091617))+(((C$10-$C$4)/$B25)&gt;=0.98)*(-147666.66667*((C$10-$C$4)/$B25)^3+436905*((C$10-$C$4)/$B25)^2-430906.18333*((C$10-$C$4)/$B25)+141667.85)+(((C$10-$C$4)/$B25)&lt;=0.6)*1)</f>
        <v>1</v>
      </c>
      <c r="F25" s="70" t="n">
        <f aca="false">(2/3)*(-0.005784*($B25)^2+0.058033*($B25)+0.523188)*12*(1-0.04*($B25/($B25+18)))*H25*(19.62)^0.5*(($B25+G25)^1.5-(G25)^1.5)</f>
        <v>21.3118096146509</v>
      </c>
      <c r="G25" s="68" t="n">
        <f aca="false">(POWER((F25)/(12*($B25+1.12)),2))/19.62</f>
        <v>0.035769052707526</v>
      </c>
      <c r="H25" s="69" t="b">
        <f aca="false">(((F$10-$C$4)/$B25)&lt;=1)*(((AND(0.6&lt;((F$10-$C$4)/$B25),((F$10-$C$4)/$B25)&lt;0.98))*(-12613.858342*((F$10-$C$4)/$B25)^6+59752.409445*((F$10-$C$4)/$B25)^5-117467.312479*((F$10-$C$4)/$B25)^4+122645.385601*((F$10-$C$4)/$B25)^3-71712.086016*((F$10-$C$4)/$B25)^2+22259.946293*((F$10-$C$4)/$B25)-2864.091617))+(((F$10-$C$4)/$B25)&gt;=0.98)*(-147666.66667*((F$10-$C$4)/$B25)^3+436905*((F$10-$C$4)/$B25)^2-430906.18333*((F$10-$C$4)/$B25)+141667.85)+(((F$10-$C$4)/$B25)&lt;=0.6)*1)</f>
        <v>1</v>
      </c>
      <c r="I25" s="70" t="n">
        <f aca="false">(2/3)*(-0.005784*($B25)^2+0.058033*($B25)+0.523188)*12*(1-0.04*($B25/($B25+18)))*K25*(19.62)^0.5*(($B25+J25)^1.5-(J25)^1.5)</f>
        <v>21.3118096146509</v>
      </c>
      <c r="J25" s="68" t="n">
        <f aca="false">(POWER((I25)/(12*($B25+1.12)),2))/19.62</f>
        <v>0.035769052707526</v>
      </c>
      <c r="K25" s="69" t="b">
        <f aca="false">(((I$10-$C$4)/$B25)&lt;=1)*(((AND(0.6&lt;((I$10-$C$4)/$B25),((I$10-$C$4)/$B25)&lt;0.98))*(-12613.858342*((I$10-$C$4)/$B25)^6+59752.409445*((I$10-$C$4)/$B25)^5-117467.312479*((I$10-$C$4)/$B25)^4+122645.385601*((I$10-$C$4)/$B25)^3-71712.086016*((I$10-$C$4)/$B25)^2+22259.946293*((I$10-$C$4)/$B25)-2864.091617))+(((I$10-$C$4)/$B25)&gt;=0.98)*(-147666.66667*((I$10-$C$4)/$B25)^3+436905*((I$10-$C$4)/$B25)^2-430906.18333*((I$10-$C$4)/$B25)+141667.85)+(((I$10-$C$4)/$B25)&lt;=0.6)*1)</f>
        <v>1</v>
      </c>
      <c r="L25" s="70" t="n">
        <f aca="false">(2/3)*(-0.005784*($B25)^2+0.058033*($B25)+0.523188)*12*(1-0.04*($B25/($B25+18)))*N25*(19.62)^0.5*(($B25+M25)^1.5-(M25)^1.5)</f>
        <v>21.3118096146509</v>
      </c>
      <c r="M25" s="68" t="n">
        <f aca="false">(POWER((L25)/(12*($B25+1.12)),2))/19.62</f>
        <v>0.035769052707526</v>
      </c>
      <c r="N25" s="69" t="b">
        <f aca="false">(((L$10-$C$4)/$B25)&lt;=1)*(((AND(0.6&lt;((L$10-$C$4)/$B25),((L$10-$C$4)/$B25)&lt;0.98))*(-12613.858342*((L$10-$C$4)/$B25)^6+59752.409445*((L$10-$C$4)/$B25)^5-117467.312479*((L$10-$C$4)/$B25)^4+122645.385601*((L$10-$C$4)/$B25)^3-71712.086016*((L$10-$C$4)/$B25)^2+22259.946293*((L$10-$C$4)/$B25)-2864.091617))+(((L$10-$C$4)/$B25)&gt;=0.98)*(-147666.66667*((L$10-$C$4)/$B25)^3+436905*((L$10-$C$4)/$B25)^2-430906.18333*((L$10-$C$4)/$B25)+141667.85)+(((L$10-$C$4)/$B25)&lt;=0.6)*1)</f>
        <v>1</v>
      </c>
      <c r="O25" s="70" t="n">
        <f aca="false">(2/3)*(-0.005784*($B25)^2+0.058033*($B25)+0.523188)*12*(1-0.04*($B25/($B25+18)))*Q25*(19.62)^0.5*(($B25+P25)^1.5-(P25)^1.5)</f>
        <v>21.3118096146509</v>
      </c>
      <c r="P25" s="68" t="n">
        <f aca="false">(POWER((O25)/(12*($B25+1.12)),2))/19.62</f>
        <v>0.035769052707526</v>
      </c>
      <c r="Q25" s="69" t="b">
        <f aca="false">(((O$10-$C$4)/$B25)&lt;=1)*(((AND(0.6&lt;((O$10-$C$4)/$B25),((O$10-$C$4)/$B25)&lt;0.98))*(-12613.858342*((O$10-$C$4)/$B25)^6+59752.409445*((O$10-$C$4)/$B25)^5-117467.312479*((O$10-$C$4)/$B25)^4+122645.385601*((O$10-$C$4)/$B25)^3-71712.086016*((O$10-$C$4)/$B25)^2+22259.946293*((O$10-$C$4)/$B25)-2864.091617))+(((O$10-$C$4)/$B25)&gt;=0.98)*(-147666.66667*((O$10-$C$4)/$B25)^3+436905*((O$10-$C$4)/$B25)^2-430906.18333*((O$10-$C$4)/$B25)+141667.85)+(((O$10-$C$4)/$B25)&lt;=0.6)*1)</f>
        <v>1</v>
      </c>
      <c r="R25" s="70" t="n">
        <f aca="false">(2/3)*(-0.005784*($B25)^2+0.058033*($B25)+0.523188)*12*(1-0.04*($B25/($B25+18)))*T25*(19.62)^0.5*(($B25+S25)^1.5-(S25)^1.5)</f>
        <v>21.3118096146509</v>
      </c>
      <c r="S25" s="68" t="n">
        <f aca="false">(POWER((R25)/(12*($B25+1.12)),2))/19.62</f>
        <v>0.035769052707526</v>
      </c>
      <c r="T25" s="69" t="b">
        <f aca="false">(((R$10-$C$4)/$B25)&lt;=1)*(((AND(0.6&lt;((R$10-$C$4)/$B25),((R$10-$C$4)/$B25)&lt;0.98))*(-12613.858342*((R$10-$C$4)/$B25)^6+59752.409445*((R$10-$C$4)/$B25)^5-117467.312479*((R$10-$C$4)/$B25)^4+122645.385601*((R$10-$C$4)/$B25)^3-71712.086016*((R$10-$C$4)/$B25)^2+22259.946293*((R$10-$C$4)/$B25)-2864.091617))+(((R$10-$C$4)/$B25)&gt;=0.98)*(-147666.66667*((R$10-$C$4)/$B25)^3+436905*((R$10-$C$4)/$B25)^2-430906.18333*((R$10-$C$4)/$B25)+141667.85)+(((R$10-$C$4)/$B25)&lt;=0.6)*1)</f>
        <v>1</v>
      </c>
      <c r="U25" s="70" t="n">
        <f aca="false">(2/3)*(-0.005784*($B25)^2+0.058033*($B25)+0.523188)*12*(1-0.04*($B25/($B25+18)))*W25*(19.62)^0.5*(($B25+V25)^1.5-(V25)^1.5)</f>
        <v>21.3118096146509</v>
      </c>
      <c r="V25" s="68" t="n">
        <f aca="false">(POWER((U25)/(12*($B25+1.12)),2))/19.62</f>
        <v>0.035769052707526</v>
      </c>
      <c r="W25" s="69" t="n">
        <f aca="false">IF((((U$10-$C$4)/$B25)&lt;=1)*(((AND(0.6&lt;((U$10-$C$4)/$B25),((U$10-$C$4)/$B25)&lt;0.98))*(-12613.858342*((U$10-$C$4)/$B25)^6+59752.409445*((U$10-$C$4)/$B25)^5-117467.312479*((U$10-$C$4)/$B25)^4+122645.385601*((U$10-$C$4)/$B25)^3-71712.086016*((U$10-$C$4)/$B25)^2+22259.946293*((U$10-$C$4)/$B25)-2864.091617))+(((U$10-$C$4)/$B25)&gt;=0.98)*(-147666.66667*((U$10-$C$4)/$B25)^3+436905*((U$10-$C$4)/$B25)^2-430906.18333*((U$10-$C$4)/$B25)+141667.85)+(((U$10-$C$4)/$B25)&lt;=0.6)*1)&gt;1,1)</f>
        <v>1</v>
      </c>
      <c r="X25" s="70" t="n">
        <f aca="false">(2/3)*(-0.005784*($B25)^2+0.058033*($B25)+0.523188)*12*(1-0.04*($B25/($B25+18)))*Z25*(19.62)^0.5*(($B25+Y25)^1.5-(Y25)^1.5)</f>
        <v>20.8862439577306</v>
      </c>
      <c r="Y25" s="68" t="n">
        <f aca="false">(POWER((X25)/(12*($B25+1.12)),2))/19.62</f>
        <v>0.03435480404929</v>
      </c>
      <c r="Z25" s="69" t="n">
        <f aca="false">(((X$10-$C$4)/$B25)&lt;=1)*(((AND(0.6&lt;((X$10-$C$4)/$B25),((X$10-$C$4)/$B25)&lt;0.98))*(-12613.858342*((X$10-$C$4)/$B25)^6+59752.409445*((X$10-$C$4)/$B25)^5-117467.312479*((X$10-$C$4)/$B25)^4+122645.385601*((X$10-$C$4)/$B25)^3-71712.086016*((X$10-$C$4)/$B25)^2+22259.946293*((X$10-$C$4)/$B25)-2864.091617))+(((X$10-$C$4)/$B25)&gt;=0.98)*(-147666.66667*((X$10-$C$4)/$B25)^3+436905*((X$10-$C$4)/$B25)^2-430906.18333*((X$10-$C$4)/$B25)+141667.85)+(((X$10-$C$4)/$B25)&lt;=0.6)*1)</f>
        <v>0.981682049137817</v>
      </c>
      <c r="AA25" s="70" t="n">
        <f aca="false">(2/3)*(-0.005784*($B25)^2+0.058033*($B25)+0.523188)*12*(1-0.04*($B25/($B25+18)))*AC25*(19.62)^0.5*(($B25+AB25)^1.5-(AB25)^1.5)</f>
        <v>20.0858636927645</v>
      </c>
      <c r="AB25" s="68" t="n">
        <f aca="false">(POWER((AA25)/(12*($B25+1.12)),2))/19.62</f>
        <v>0.0317722378671802</v>
      </c>
      <c r="AC25" s="69" t="n">
        <f aca="false">(((AA$10-$C$4)/$B25)&lt;=1)*(((AND(0.6&lt;((AA$10-$C$4)/$B25),((AA$10-$C$4)/$B25)&lt;0.98))*(-12613.858342*((AA$10-$C$4)/$B25)^6+59752.409445*((AA$10-$C$4)/$B25)^5-117467.312479*((AA$10-$C$4)/$B25)^4+122645.385601*((AA$10-$C$4)/$B25)^3-71712.086016*((AA$10-$C$4)/$B25)^2+22259.946293*((AA$10-$C$4)/$B25)-2864.091617))+(((AA$10-$C$4)/$B25)&gt;=0.98)*(-147666.66667*((AA$10-$C$4)/$B25)^3+436905*((AA$10-$C$4)/$B25)^2-430906.18333*((AA$10-$C$4)/$B25)+141667.85)+(((AA$10-$C$4)/$B25)&lt;=0.6)*1)</f>
        <v>0.946991185750449</v>
      </c>
      <c r="AD25" s="70" t="n">
        <f aca="false">(2/3)*(-0.005784*($B25)^2+0.058033*($B25)+0.523188)*12*(1-0.04*($B25/($B25+18)))*AF25*(19.62)^0.5*(($B25+AE25)^1.5-(AE25)^1.5)</f>
        <v>15.7887844957736</v>
      </c>
      <c r="AE25" s="68" t="n">
        <f aca="false">(POWER((AD25)/(12*($B25+1.12)),2))/19.62</f>
        <v>0.0196319833482385</v>
      </c>
      <c r="AF25" s="69" t="n">
        <f aca="false">(((AD$10-$C$4)/$B25)&lt;=1)*(((AND(0.6&lt;((AD$10-$C$4)/$B25),((AD$10-$C$4)/$B25)&lt;0.98))*(-12613.858342*((AD$10-$C$4)/$B25)^6+59752.409445*((AD$10-$C$4)/$B25)^5-117467.312479*((AD$10-$C$4)/$B25)^4+122645.385601*((AD$10-$C$4)/$B25)^3-71712.086016*((AD$10-$C$4)/$B25)^2+22259.946293*((AD$10-$C$4)/$B25)-2864.091617))+(((AD$10-$C$4)/$B25)&gt;=0.98)*(-147666.66667*((AD$10-$C$4)/$B25)^3+436905*((AD$10-$C$4)/$B25)^2-430906.18333*((AD$10-$C$4)/$B25)+141667.85)+(((AD$10-$C$4)/$B25)&lt;=0.6)*1)</f>
        <v>0.755654648512063</v>
      </c>
      <c r="AG25" s="70" t="n">
        <f aca="false">(2/3)*(-0.005784*($B25)^2+0.058033*($B25)+0.523188)*12*(1-0.04*($B25/($B25+18)))*AI25*(19.62)^0.5*(($B25+AH25)^1.5-(AH25)^1.5)</f>
        <v>-0</v>
      </c>
      <c r="AH25" s="68" t="n">
        <f aca="false">(POWER((AG25)/(12*($B25+1.12)),2))/19.62</f>
        <v>0</v>
      </c>
      <c r="AI25" s="69" t="b">
        <f aca="false">(((AG$10-$C$4)/$B25)&lt;=1)*(((AND(0.6&lt;((AG$10-$C$4)/$B25),((AG$10-$C$4)/$B25)&lt;0.98))*(-12613.858342*((AG$10-$C$4)/$B25)^6+59752.409445*((AG$10-$C$4)/$B25)^5-117467.312479*((AG$10-$C$4)/$B25)^4+122645.385601*((AG$10-$C$4)/$B25)^3-71712.086016*((AG$10-$C$4)/$B25)^2+22259.946293*((AG$10-$C$4)/$B25)-2864.091617))+(((AG$10-$C$4)/$B25)&gt;=0.98)*(-147666.66667*((AG$10-$C$4)/$B25)^3+436905*((AG$10-$C$4)/$B25)^2-430906.18333*((AG$10-$C$4)/$B25)+141667.85)+(((AG$10-$C$4)/$B25)&lt;=0.6)*1)</f>
        <v>-0</v>
      </c>
      <c r="AJ25" s="70" t="n">
        <f aca="false">(2/3)*(-0.005784*($B25)^2+0.058033*($B25)+0.523188)*12*(1-0.04*($B25/($B25+18)))*AL25*(19.62)^0.5*(($B25+AK25)^1.5-(AK25)^1.5)</f>
        <v>-0</v>
      </c>
      <c r="AK25" s="68" t="n">
        <f aca="false">(POWER((AJ25)/(12*($B25+1.12)),2))/19.62</f>
        <v>0</v>
      </c>
      <c r="AL25" s="69" t="b">
        <f aca="false">(((AJ$10-$C$4)/$B25)&lt;=1)*(((AND(0.6&lt;((AJ$10-$C$4)/$B25),((AJ$10-$C$4)/$B25)&lt;0.98))*(-12613.858342*((AJ$10-$C$4)/$B25)^6+59752.409445*((AJ$10-$C$4)/$B25)^5-117467.312479*((AJ$10-$C$4)/$B25)^4+122645.385601*((AJ$10-$C$4)/$B25)^3-71712.086016*((AJ$10-$C$4)/$B25)^2+22259.946293*((AJ$10-$C$4)/$B25)-2864.091617))+(((AJ$10-$C$4)/$B25)&gt;=0.98)*(-147666.66667*((AJ$10-$C$4)/$B25)^3+436905*((AJ$10-$C$4)/$B25)^2-430906.18333*((AJ$10-$C$4)/$B25)+141667.85)+(((AJ$10-$C$4)/$B25)&lt;=0.6)*1)</f>
        <v>-0</v>
      </c>
      <c r="AM25" s="70" t="n">
        <f aca="false">(2/3)*(-0.005784*($B25)^2+0.058033*($B25)+0.523188)*12*(1-0.04*($B25/($B25+18)))*AO25*(19.62)^0.5*(($B25+AN25)^1.5-(AN25)^1.5)</f>
        <v>-0</v>
      </c>
      <c r="AN25" s="68" t="n">
        <f aca="false">(POWER((AM25)/(12*($B25+1.12)),2))/19.62</f>
        <v>0</v>
      </c>
      <c r="AO25" s="69" t="b">
        <f aca="false">(((AM$10-$C$4)/$B25)&lt;=1)*(((AND(0.6&lt;((AM$10-$C$4)/$B25),((AM$10-$C$4)/$B25)&lt;0.98))*(-12613.858342*((AM$10-$C$4)/$B25)^6+59752.409445*((AM$10-$C$4)/$B25)^5-117467.312479*((AM$10-$C$4)/$B25)^4+122645.385601*((AM$10-$C$4)/$B25)^3-71712.086016*((AM$10-$C$4)/$B25)^2+22259.946293*((AM$10-$C$4)/$B25)-2864.091617))+(((AM$10-$C$4)/$B25)&gt;=0.98)*(-147666.66667*((AM$10-$C$4)/$B25)^3+436905*((AM$10-$C$4)/$B25)^2-430906.18333*((AM$10-$C$4)/$B25)+141667.85)+(((AM$10-$C$4)/$B25)&lt;=0.6)*1)</f>
        <v>-0</v>
      </c>
      <c r="AP25" s="71" t="n">
        <f aca="false">(2/3)*(-0.005784*($B25)^2+0.058033*($B25)+0.523188)*12*(1-0.04*($B25/($B25+18)))*AR25*(19.62)^0.5*(($B25+AQ25)^1.5-(AQ25)^1.5)</f>
        <v>-0</v>
      </c>
      <c r="AQ25" s="72" t="n">
        <f aca="false">(POWER((AP25)/(12*($B25+1.12)),2))/19.62</f>
        <v>0</v>
      </c>
      <c r="AR25" s="69" t="b">
        <f aca="false">(((AP$10-$C$4)/$B25)&lt;=1)*(((AND(0.6&lt;((AP$10-$C$4)/$B25),((AP$10-$C$4)/$B25)&lt;0.98))*(-12613.858342*((AP$10-$C$4)/$B25)^6+59752.409445*((AP$10-$C$4)/$B25)^5-117467.312479*((AP$10-$C$4)/$B25)^4+122645.385601*((AP$10-$C$4)/$B25)^3-71712.086016*((AP$10-$C$4)/$B25)^2+22259.946293*((AP$10-$C$4)/$B25)-2864.091617))+(((AP$10-$C$4)/$B25)&gt;=0.98)*(-147666.66667*((AP$10-$C$4)/$B25)^3+436905*((AP$10-$C$4)/$B25)^2-430906.18333*((AP$10-$C$4)/$B25)+141667.85)+(((AP$10-$C$4)/$B25)&lt;=0.6)*1)</f>
        <v>-0</v>
      </c>
      <c r="AS25" s="66" t="n">
        <v>197.62</v>
      </c>
      <c r="AT25" s="73" t="n">
        <f aca="false">AS25-$C$4</f>
        <v>1</v>
      </c>
      <c r="AU25" s="70" t="n">
        <f aca="false">(2/3)*(-0.005784*($B25)^2+0.058033*($B25)+0.523188)*12*(1-0.04*($B25/($B25+18)))*AW25*(19.62)^0.5*(($B25+AV25)^1.5-(AV25)^1.5)</f>
        <v>-0</v>
      </c>
      <c r="AV25" s="68" t="n">
        <f aca="false">(POWER((AU25)/(12*($B25+1.12)),2))/19.62</f>
        <v>0</v>
      </c>
      <c r="AW25" s="69" t="b">
        <f aca="false">(((AU$10-$C$4)/$B25)&lt;=1)*(((AND(0.6&lt;((AU$10-$C$4)/$B25),((AU$10-$C$4)/$B25)&lt;0.98))*(-12613.858342*((AU$10-$C$4)/$B25)^6+59752.409445*((AU$10-$C$4)/$B25)^5-117467.312479*((AU$10-$C$4)/$B25)^4+122645.385601*((AU$10-$C$4)/$B25)^3-71712.086016*((AU$10-$C$4)/$B25)^2+22259.946293*((AU$10-$C$4)/$B25)-2864.091617))+(((AU$10-$C$4)/$B25)&gt;=0.98)*(-147666.66667*((AU$10-$C$4)/$B25)^3+436905*((AU$10-$C$4)/$B25)^2-430906.18333*((AU$10-$C$4)/$B25)+141667.85)+(((AU$10-$C$4)/$B25)&lt;=0.6)*1)</f>
        <v>-0</v>
      </c>
      <c r="AX25" s="70" t="n">
        <f aca="false">(2/3)*(-0.005784*($B25)^2+0.058033*($B25)+0.523188)*12*(1-0.04*($B25/($B25+18)))*AZ25*(19.62)^0.5*(($B25+AY25)^1.5-(AY25)^1.5)</f>
        <v>-0</v>
      </c>
      <c r="AY25" s="68" t="n">
        <f aca="false">(POWER((AX25)/(12*($B25+1.12)),2))/19.62</f>
        <v>0</v>
      </c>
      <c r="AZ25" s="69" t="b">
        <f aca="false">(((AX$10-$C$4)/$B25)&lt;=1)*(((AND(0.6&lt;((AX$10-$C$4)/$B25),((AX$10-$C$4)/$B25)&lt;0.98))*(-12613.858342*((AX$10-$C$4)/$B25)^6+59752.409445*((AX$10-$C$4)/$B25)^5-117467.312479*((AX$10-$C$4)/$B25)^4+122645.385601*((AX$10-$C$4)/$B25)^3-71712.086016*((AX$10-$C$4)/$B25)^2+22259.946293*((AX$10-$C$4)/$B25)-2864.091617))+(((AX$10-$C$4)/$B25)&gt;=0.98)*(-147666.66667*((AX$10-$C$4)/$B25)^3+436905*((AX$10-$C$4)/$B25)^2-430906.18333*((AX$10-$C$4)/$B25)+141667.85)+(((AX$10-$C$4)/$B25)&lt;=0.6)*1)</f>
        <v>-0</v>
      </c>
      <c r="BA25" s="70" t="n">
        <f aca="false">(2/3)*(-0.005784*($B25)^2+0.058033*($B25)+0.523188)*12*(1-0.04*($B25/($B25+18)))*BC25*(19.62)^0.5*(($B25+BB25)^1.5-(BB25)^1.5)</f>
        <v>-0</v>
      </c>
      <c r="BB25" s="68" t="n">
        <f aca="false">(POWER((BA25)/(12*($B25+1.12)),2))/19.62</f>
        <v>0</v>
      </c>
      <c r="BC25" s="69" t="b">
        <f aca="false">(((BA$10-$C$4)/$B25)&lt;=1)*(((AND(0.6&lt;((BA$10-$C$4)/$B25),((BA$10-$C$4)/$B25)&lt;0.98))*(-12613.858342*((BA$10-$C$4)/$B25)^6+59752.409445*((BA$10-$C$4)/$B25)^5-117467.312479*((BA$10-$C$4)/$B25)^4+122645.385601*((BA$10-$C$4)/$B25)^3-71712.086016*((BA$10-$C$4)/$B25)^2+22259.946293*((BA$10-$C$4)/$B25)-2864.091617))+(((BA$10-$C$4)/$B25)&gt;=0.98)*(-147666.66667*((BA$10-$C$4)/$B25)^3+436905*((BA$10-$C$4)/$B25)^2-430906.18333*((BA$10-$C$4)/$B25)+141667.85)+(((BA$10-$C$4)/$B25)&lt;=0.6)*1)</f>
        <v>-0</v>
      </c>
      <c r="BD25" s="70" t="n">
        <f aca="false">(2/3)*(-0.005784*($B25)^2+0.058033*($B25)+0.523188)*12*(1-0.04*($B25/($B25+18)))*BF25*(19.62)^0.5*(($B25+BE25)^1.5-(BE25)^1.5)</f>
        <v>-0</v>
      </c>
      <c r="BE25" s="68" t="n">
        <f aca="false">(POWER((BD25)/(12*($B25+1.12)),2))/19.62</f>
        <v>0</v>
      </c>
      <c r="BF25" s="69" t="b">
        <f aca="false">(((BD$10-$C$4)/$B25)&lt;=1)*(((AND(0.6&lt;((BD$10-$C$4)/$B25),((BD$10-$C$4)/$B25)&lt;0.98))*(-12613.858342*((BD$10-$C$4)/$B25)^6+59752.409445*((BD$10-$C$4)/$B25)^5-117467.312479*((BD$10-$C$4)/$B25)^4+122645.385601*((BD$10-$C$4)/$B25)^3-71712.086016*((BD$10-$C$4)/$B25)^2+22259.946293*((BD$10-$C$4)/$B25)-2864.091617))+(((BD$10-$C$4)/$B25)&gt;=0.98)*(-147666.66667*((BD$10-$C$4)/$B25)^3+436905*((BD$10-$C$4)/$B25)^2-430906.18333*((BD$10-$C$4)/$B25)+141667.85)+(((BD$10-$C$4)/$B25)&lt;=0.6)*1)</f>
        <v>-0</v>
      </c>
      <c r="BG25" s="70" t="n">
        <f aca="false">(2/3)*(-0.005784*($B25)^2+0.058033*($B25)+0.523188)*12*(1-0.04*($B25/($B25+18)))*BI25*(19.62)^0.5*(($B25+BH25)^1.5-(BH25)^1.5)</f>
        <v>-0</v>
      </c>
      <c r="BH25" s="68" t="n">
        <f aca="false">(POWER((BG25)/(12*($B25+1.12)),2))/19.62</f>
        <v>0</v>
      </c>
      <c r="BI25" s="69" t="b">
        <f aca="false">(((BG$10-$C$4)/$B25)&lt;=1)*(((AND(0.6&lt;((BG$10-$C$4)/$B25),((BG$10-$C$4)/$B25)&lt;0.98))*(-12613.858342*((BG$10-$C$4)/$B25)^6+59752.409445*((BG$10-$C$4)/$B25)^5-117467.312479*((BG$10-$C$4)/$B25)^4+122645.385601*((BG$10-$C$4)/$B25)^3-71712.086016*((BG$10-$C$4)/$B25)^2+22259.946293*((BG$10-$C$4)/$B25)-2864.091617))+(((BG$10-$C$4)/$B25)&gt;=0.98)*(-147666.66667*((BG$10-$C$4)/$B25)^3+436905*((BG$10-$C$4)/$B25)^2-430906.18333*((BG$10-$C$4)/$B25)+141667.85)+(((BG$10-$C$4)/$B25)&lt;=0.6)*1)</f>
        <v>-0</v>
      </c>
      <c r="BJ25" s="70" t="n">
        <f aca="false">(2/3)*(-0.005784*($B25)^2+0.058033*($B25)+0.523188)*12*(1-0.04*($B25/($B25+18)))*BL25*(19.62)^0.5*(($B25+BK25)^1.5-(BK25)^1.5)</f>
        <v>-0</v>
      </c>
      <c r="BK25" s="68" t="n">
        <f aca="false">(POWER((BJ25)/(12*($B25+1.12)),2))/19.62</f>
        <v>0</v>
      </c>
      <c r="BL25" s="69" t="b">
        <f aca="false">(((BJ$10-$C$4)/$B25)&lt;=1)*(((AND(0.6&lt;((BJ$10-$C$4)/$B25),((BJ$10-$C$4)/$B25)&lt;0.98))*(-12613.858342*((BJ$10-$C$4)/$B25)^6+59752.409445*((BJ$10-$C$4)/$B25)^5-117467.312479*((BJ$10-$C$4)/$B25)^4+122645.385601*((BJ$10-$C$4)/$B25)^3-71712.086016*((BJ$10-$C$4)/$B25)^2+22259.946293*((BJ$10-$C$4)/$B25)-2864.091617))+(((BJ$10-$C$4)/$B25)&gt;=0.98)*(-147666.66667*((BJ$10-$C$4)/$B25)^3+436905*((BJ$10-$C$4)/$B25)^2-430906.18333*((BJ$10-$C$4)/$B25)+141667.85)+(((BJ$10-$C$4)/$B25)&lt;=0.6)*1)</f>
        <v>-0</v>
      </c>
      <c r="BM25" s="70" t="n">
        <f aca="false">(2/3)*(-0.005784*($B25)^2+0.058033*($B25)+0.523188)*12*(1-0.04*($B25/($B25+18)))*BO25*(19.62)^0.5*(($B25+BN25)^1.5-(BN25)^1.5)</f>
        <v>-0</v>
      </c>
      <c r="BN25" s="68" t="n">
        <f aca="false">(POWER((BM25)/(12*($B25+1.12)),2))/19.62</f>
        <v>0</v>
      </c>
      <c r="BO25" s="69" t="b">
        <f aca="false">(((BM$10-$C$4)/$B25)&lt;=1)*(((AND(0.6&lt;((BM$10-$C$4)/$B25),((BM$10-$C$4)/$B25)&lt;0.98))*(-12613.858342*((BM$10-$C$4)/$B25)^6+59752.409445*((BM$10-$C$4)/$B25)^5-117467.312479*((BM$10-$C$4)/$B25)^4+122645.385601*((BM$10-$C$4)/$B25)^3-71712.086016*((BM$10-$C$4)/$B25)^2+22259.946293*((BM$10-$C$4)/$B25)-2864.091617))+(((BM$10-$C$4)/$B25)&gt;=0.98)*(-147666.66667*((BM$10-$C$4)/$B25)^3+436905*((BM$10-$C$4)/$B25)^2-430906.18333*((BM$10-$C$4)/$B25)+141667.85)+(((BM$10-$C$4)/$B25)&lt;=0.6)*1)</f>
        <v>-0</v>
      </c>
      <c r="BP25" s="70" t="n">
        <f aca="false">(2/3)*(-0.005784*($B25)^2+0.058033*($B25)+0.523188)*12*(1-0.04*($B25/($B25+18)))*BR25*(19.62)^0.5*(($B25+BQ25)^1.5-(BQ25)^1.5)</f>
        <v>-0</v>
      </c>
      <c r="BQ25" s="68" t="n">
        <f aca="false">(POWER((BP25)/(12*($B25+1.12)),2))/19.62</f>
        <v>0</v>
      </c>
      <c r="BR25" s="69" t="b">
        <f aca="false">(((BP$10-$C$4)/$B25)&lt;=1)*(((AND(0.6&lt;((BP$10-$C$4)/$B25),((BP$10-$C$4)/$B25)&lt;0.98))*(-12613.858342*((BP$10-$C$4)/$B25)^6+59752.409445*((BP$10-$C$4)/$B25)^5-117467.312479*((BP$10-$C$4)/$B25)^4+122645.385601*((BP$10-$C$4)/$B25)^3-71712.086016*((BP$10-$C$4)/$B25)^2+22259.946293*((BP$10-$C$4)/$B25)-2864.091617))+(((BP$10-$C$4)/$B25)&gt;=0.98)*(-147666.66667*((BP$10-$C$4)/$B25)^3+436905*((BP$10-$C$4)/$B25)^2-430906.18333*((BP$10-$C$4)/$B25)+141667.85)+(((BP$10-$C$4)/$B25)&lt;=0.6)*1)</f>
        <v>-0</v>
      </c>
      <c r="BS25" s="70" t="n">
        <f aca="false">(2/3)*(-0.005784*($B25)^2+0.058033*($B25)+0.523188)*12*(1-0.04*($B25/($B25+18)))*BU25*(19.62)^0.5*(($B25+BT25)^1.5-(BT25)^1.5)</f>
        <v>-0</v>
      </c>
      <c r="BT25" s="68" t="n">
        <f aca="false">(POWER((BS25)/(12*($B25+1.12)),2))/19.62</f>
        <v>0</v>
      </c>
      <c r="BU25" s="69" t="b">
        <f aca="false">(((BS$10-$C$4)/$B25)&lt;=1)*(((AND(0.6&lt;((BS$10-$C$4)/$B25),((BS$10-$C$4)/$B25)&lt;0.98))*(-12613.858342*((BS$10-$C$4)/$B25)^6+59752.409445*((BS$10-$C$4)/$B25)^5-117467.312479*((BS$10-$C$4)/$B25)^4+122645.385601*((BS$10-$C$4)/$B25)^3-71712.086016*((BS$10-$C$4)/$B25)^2+22259.946293*((BS$10-$C$4)/$B25)-2864.091617))+(((BS$10-$C$4)/$B25)&gt;=0.98)*(-147666.66667*((BS$10-$C$4)/$B25)^3+436905*((BS$10-$C$4)/$B25)^2-430906.18333*((BS$10-$C$4)/$B25)+141667.85)+(((BS$10-$C$4)/$B25)&lt;=0.6)*1)</f>
        <v>-0</v>
      </c>
      <c r="BV25" s="70" t="n">
        <f aca="false">(2/3)*(-0.005784*($B25)^2+0.058033*($B25)+0.523188)*12*(1-0.04*($B25/($B25+18)))*BX25*(19.62)^0.5*(($B25+BW25)^1.5-(BW25)^1.5)</f>
        <v>-0</v>
      </c>
      <c r="BW25" s="68" t="n">
        <f aca="false">(POWER((BV25)/(12*($B25+1.12)),2))/19.62</f>
        <v>0</v>
      </c>
      <c r="BX25" s="69" t="b">
        <f aca="false">(((BV$10-$C$4)/$B25)&lt;=1)*(((AND(0.6&lt;((BV$10-$C$4)/$B25),((BV$10-$C$4)/$B25)&lt;0.98))*(-12613.858342*((BV$10-$C$4)/$B25)^6+59752.409445*((BV$10-$C$4)/$B25)^5-117467.312479*((BV$10-$C$4)/$B25)^4+122645.385601*((BV$10-$C$4)/$B25)^3-71712.086016*((BV$10-$C$4)/$B25)^2+22259.946293*((BV$10-$C$4)/$B25)-2864.091617))+(((BV$10-$C$4)/$B25)&gt;=0.98)*(-147666.66667*((BV$10-$C$4)/$B25)^3+436905*((BV$10-$C$4)/$B25)^2-430906.18333*((BV$10-$C$4)/$B25)+141667.85)+(((BV$10-$C$4)/$B25)&lt;=0.6)*1)</f>
        <v>-0</v>
      </c>
      <c r="BY25" s="70" t="n">
        <f aca="false">(2/3)*(-0.005784*($B25)^2+0.058033*($B25)+0.523188)*12*(1-0.04*($B25/($B25+18)))*CA25*(19.62)^0.5*(($B25+BZ25)^1.5-(BZ25)^1.5)</f>
        <v>-0</v>
      </c>
      <c r="BZ25" s="74" t="n">
        <f aca="false">(POWER((BY25)/(12*($B25+1.12)),2))/19.62</f>
        <v>0</v>
      </c>
      <c r="CA25" s="75" t="b">
        <f aca="false">(((BY$10-$C$4)/$B25)&lt;=1)*(((AND(0.6&lt;((BY$10-$C$4)/$B25),((BY$10-$C$4)/$B25)&lt;0.98))*(-12613.858342*((BY$10-$C$4)/$B25)^6+59752.409445*((BY$10-$C$4)/$B25)^5-117467.312479*((BY$10-$C$4)/$B25)^4+122645.385601*((BY$10-$C$4)/$B25)^3-71712.086016*((BY$10-$C$4)/$B25)^2+22259.946293*((BY$10-$C$4)/$B25)-2864.091617))+(((BY$10-$C$4)/$B25)&gt;=0.98)*(-147666.66667*((BY$10-$C$4)/$B25)^3+436905*((BY$10-$C$4)/$B25)^2-430906.18333*((BY$10-$C$4)/$B25)+141667.85)+(((BY$10-$C$4)/$B25)&lt;=0.6)*1)</f>
        <v>-0</v>
      </c>
      <c r="CB25" s="70" t="n">
        <f aca="false">(2/3)*(-0.005784*($B25)^2+0.058033*($B25)+0.523188)*12*(1-0.04*($B25/($B25+18)))*CD25*(19.62)^0.5*(($B25+CC25)^1.5-(CC25)^1.5)</f>
        <v>-0</v>
      </c>
      <c r="CC25" s="74" t="n">
        <f aca="false">(POWER((CB25)/(12*($B25+1.12)),2))/19.62</f>
        <v>0</v>
      </c>
      <c r="CD25" s="75" t="b">
        <f aca="false">(((CB$10-$C$4)/$B25)&lt;=1)*(((AND(0.6&lt;((CB$10-$C$4)/$B25),((CB$10-$C$4)/$B25)&lt;0.98))*(-12613.858342*((CB$10-$C$4)/$B25)^6+59752.409445*((CB$10-$C$4)/$B25)^5-117467.312479*((CB$10-$C$4)/$B25)^4+122645.385601*((CB$10-$C$4)/$B25)^3-71712.086016*((CB$10-$C$4)/$B25)^2+22259.946293*((CB$10-$C$4)/$B25)-2864.091617))+(((CB$10-$C$4)/$B25)&gt;=0.98)*(-147666.66667*((CB$10-$C$4)/$B25)^3+436905*((CB$10-$C$4)/$B25)^2-430906.18333*((CB$10-$C$4)/$B25)+141667.85)+(((CB$10-$C$4)/$B25)&lt;=0.6)*1)</f>
        <v>-0</v>
      </c>
      <c r="CE25" s="71" t="n">
        <f aca="false">(2/3)*(-0.005784*($B25)^2+0.058033*($B25)+0.523188)*12*(1-0.04*($B25/($B25+18)))*CG25*(19.62)^0.5*(($B25+CF25)^1.5-(CF25)^1.5)</f>
        <v>-0</v>
      </c>
      <c r="CF25" s="64" t="n">
        <f aca="false">(POWER((CE25)/(12*($B25+1.12)),2))/19.62</f>
        <v>0</v>
      </c>
      <c r="CG25" s="65" t="b">
        <f aca="false">(((CE$10-$C$4)/$B25)&lt;=1)*(((AND(0.6&lt;((CE$10-$C$4)/$B25),((CE$10-$C$4)/$B25)&lt;0.98))*(-12613.858342*((CE$10-$C$4)/$B25)^6+59752.409445*((CE$10-$C$4)/$B25)^5-117467.312479*((CE$10-$C$4)/$B25)^4+122645.385601*((CE$10-$C$4)/$B25)^3-71712.086016*((CE$10-$C$4)/$B25)^2+22259.946293*((CE$10-$C$4)/$B25)-2864.091617))+(((CE$10-$C$4)/$B25)&gt;=0.98)*(-147666.66667*((CE$10-$C$4)/$B25)^3+436905*((CE$10-$C$4)/$B25)^2-430906.18333*((CE$10-$C$4)/$B25)+141667.85)+(((CE$10-$C$4)/$B25)&lt;=0.6)*1)</f>
        <v>-0</v>
      </c>
    </row>
    <row r="26" customFormat="false" ht="12.75" hidden="false" customHeight="false" outlineLevel="0" collapsed="false">
      <c r="A26" s="52" t="n">
        <v>197.72</v>
      </c>
      <c r="B26" s="52" t="n">
        <f aca="false">A26-$C$4</f>
        <v>1.09999999999999</v>
      </c>
      <c r="C26" s="23" t="n">
        <f aca="false">(2/3)*(-0.005784*($B26)^2+0.058033*($B26)+0.523188)*12*(1-0.04*($B26/($B26+18)))*E26*(19.62)^0.5*(($B26+D26)^1.5-(D26)^1.5)</f>
        <v>25.8142311708325</v>
      </c>
      <c r="D26" s="59" t="n">
        <f aca="false">(POWER((C26)/(12*($B26+0.62)),2))/19.62</f>
        <v>0.0797260046982749</v>
      </c>
      <c r="E26" s="60" t="b">
        <f aca="false">(((C$10-$C$4)/$B26)&lt;=1)*(((AND(0.6&lt;((C$10-$C$4)/$B26),((C$10-$C$4)/$B26)&lt;0.98))*(-12613.858342*((C$10-$C$4)/$B26)^6+59752.409445*((C$10-$C$4)/$B26)^5-117467.312479*((C$10-$C$4)/$B26)^4+122645.385601*((C$10-$C$4)/$B26)^3-71712.086016*((C$10-$C$4)/$B26)^2+22259.946293*((C$10-$C$4)/$B26)-2864.091617))+(((C$10-$C$4)/$B26)&gt;=0.98)*(-147666.66667*((C$10-$C$4)/$B26)^3+436905*((C$10-$C$4)/$B26)^2-430906.18333*((C$10-$C$4)/$B26)+141667.85)+(((C$10-$C$4)/$B26)&lt;=0.6)*1)</f>
        <v>1</v>
      </c>
      <c r="F26" s="24" t="n">
        <f aca="false">(2/3)*(-0.005784*($B26)^2+0.058033*($B26)+0.523188)*12*(1-0.04*($B26/($B26+18)))*H26*(19.62)^0.5*(($B26+G26)^1.5-(G26)^1.5)</f>
        <v>24.9177175495623</v>
      </c>
      <c r="G26" s="59" t="n">
        <f aca="false">(POWER((F26)/(12*($B26+1.12)),2))/19.62</f>
        <v>0.0445911911080956</v>
      </c>
      <c r="H26" s="60" t="b">
        <f aca="false">(((F$10-$C$4)/$B26)&lt;=1)*(((AND(0.6&lt;((F$10-$C$4)/$B26),((F$10-$C$4)/$B26)&lt;0.98))*(-12613.858342*((F$10-$C$4)/$B26)^6+59752.409445*((F$10-$C$4)/$B26)^5-117467.312479*((F$10-$C$4)/$B26)^4+122645.385601*((F$10-$C$4)/$B26)^3-71712.086016*((F$10-$C$4)/$B26)^2+22259.946293*((F$10-$C$4)/$B26)-2864.091617))+(((F$10-$C$4)/$B26)&gt;=0.98)*(-147666.66667*((F$10-$C$4)/$B26)^3+436905*((F$10-$C$4)/$B26)^2-430906.18333*((F$10-$C$4)/$B26)+141667.85)+(((F$10-$C$4)/$B26)&lt;=0.6)*1)</f>
        <v>1</v>
      </c>
      <c r="I26" s="24" t="n">
        <f aca="false">(2/3)*(-0.005784*($B26)^2+0.058033*($B26)+0.523188)*12*(1-0.04*($B26/($B26+18)))*K26*(19.62)^0.5*(($B26+J26)^1.5-(J26)^1.5)</f>
        <v>24.9177175495623</v>
      </c>
      <c r="J26" s="59" t="n">
        <f aca="false">(POWER((I26)/(12*($B26+1.12)),2))/19.62</f>
        <v>0.0445911911080956</v>
      </c>
      <c r="K26" s="60" t="b">
        <f aca="false">(((I$10-$C$4)/$B26)&lt;=1)*(((AND(0.6&lt;((I$10-$C$4)/$B26),((I$10-$C$4)/$B26)&lt;0.98))*(-12613.858342*((I$10-$C$4)/$B26)^6+59752.409445*((I$10-$C$4)/$B26)^5-117467.312479*((I$10-$C$4)/$B26)^4+122645.385601*((I$10-$C$4)/$B26)^3-71712.086016*((I$10-$C$4)/$B26)^2+22259.946293*((I$10-$C$4)/$B26)-2864.091617))+(((I$10-$C$4)/$B26)&gt;=0.98)*(-147666.66667*((I$10-$C$4)/$B26)^3+436905*((I$10-$C$4)/$B26)^2-430906.18333*((I$10-$C$4)/$B26)+141667.85)+(((I$10-$C$4)/$B26)&lt;=0.6)*1)</f>
        <v>1</v>
      </c>
      <c r="L26" s="24" t="n">
        <f aca="false">(2/3)*(-0.005784*($B26)^2+0.058033*($B26)+0.523188)*12*(1-0.04*($B26/($B26+18)))*N26*(19.62)^0.5*(($B26+M26)^1.5-(M26)^1.5)</f>
        <v>24.9177175495623</v>
      </c>
      <c r="M26" s="59" t="n">
        <f aca="false">(POWER((L26)/(12*($B26+1.12)),2))/19.62</f>
        <v>0.0445911911080956</v>
      </c>
      <c r="N26" s="60" t="b">
        <f aca="false">(((L$10-$C$4)/$B26)&lt;=1)*(((AND(0.6&lt;((L$10-$C$4)/$B26),((L$10-$C$4)/$B26)&lt;0.98))*(-12613.858342*((L$10-$C$4)/$B26)^6+59752.409445*((L$10-$C$4)/$B26)^5-117467.312479*((L$10-$C$4)/$B26)^4+122645.385601*((L$10-$C$4)/$B26)^3-71712.086016*((L$10-$C$4)/$B26)^2+22259.946293*((L$10-$C$4)/$B26)-2864.091617))+(((L$10-$C$4)/$B26)&gt;=0.98)*(-147666.66667*((L$10-$C$4)/$B26)^3+436905*((L$10-$C$4)/$B26)^2-430906.18333*((L$10-$C$4)/$B26)+141667.85)+(((L$10-$C$4)/$B26)&lt;=0.6)*1)</f>
        <v>1</v>
      </c>
      <c r="O26" s="24" t="n">
        <f aca="false">(2/3)*(-0.005784*($B26)^2+0.058033*($B26)+0.523188)*12*(1-0.04*($B26/($B26+18)))*Q26*(19.62)^0.5*(($B26+P26)^1.5-(P26)^1.5)</f>
        <v>24.9177175495623</v>
      </c>
      <c r="P26" s="59" t="n">
        <f aca="false">(POWER((O26)/(12*($B26+1.12)),2))/19.62</f>
        <v>0.0445911911080956</v>
      </c>
      <c r="Q26" s="60" t="b">
        <f aca="false">(((O$10-$C$4)/$B26)&lt;=1)*(((AND(0.6&lt;((O$10-$C$4)/$B26),((O$10-$C$4)/$B26)&lt;0.98))*(-12613.858342*((O$10-$C$4)/$B26)^6+59752.409445*((O$10-$C$4)/$B26)^5-117467.312479*((O$10-$C$4)/$B26)^4+122645.385601*((O$10-$C$4)/$B26)^3-71712.086016*((O$10-$C$4)/$B26)^2+22259.946293*((O$10-$C$4)/$B26)-2864.091617))+(((O$10-$C$4)/$B26)&gt;=0.98)*(-147666.66667*((O$10-$C$4)/$B26)^3+436905*((O$10-$C$4)/$B26)^2-430906.18333*((O$10-$C$4)/$B26)+141667.85)+(((O$10-$C$4)/$B26)&lt;=0.6)*1)</f>
        <v>1</v>
      </c>
      <c r="R26" s="24" t="n">
        <f aca="false">(2/3)*(-0.005784*($B26)^2+0.058033*($B26)+0.523188)*12*(1-0.04*($B26/($B26+18)))*T26*(19.62)^0.5*(($B26+S26)^1.5-(S26)^1.5)</f>
        <v>24.9177175495623</v>
      </c>
      <c r="S26" s="59" t="n">
        <f aca="false">(POWER((R26)/(12*($B26+1.12)),2))/19.62</f>
        <v>0.0445911911080956</v>
      </c>
      <c r="T26" s="60" t="b">
        <f aca="false">(((R$10-$C$4)/$B26)&lt;=1)*(((AND(0.6&lt;((R$10-$C$4)/$B26),((R$10-$C$4)/$B26)&lt;0.98))*(-12613.858342*((R$10-$C$4)/$B26)^6+59752.409445*((R$10-$C$4)/$B26)^5-117467.312479*((R$10-$C$4)/$B26)^4+122645.385601*((R$10-$C$4)/$B26)^3-71712.086016*((R$10-$C$4)/$B26)^2+22259.946293*((R$10-$C$4)/$B26)-2864.091617))+(((R$10-$C$4)/$B26)&gt;=0.98)*(-147666.66667*((R$10-$C$4)/$B26)^3+436905*((R$10-$C$4)/$B26)^2-430906.18333*((R$10-$C$4)/$B26)+141667.85)+(((R$10-$C$4)/$B26)&lt;=0.6)*1)</f>
        <v>1</v>
      </c>
      <c r="U26" s="24" t="n">
        <f aca="false">(2/3)*(-0.005784*($B26)^2+0.058033*($B26)+0.523188)*12*(1-0.04*($B26/($B26+18)))*W26*(19.62)^0.5*(($B26+V26)^1.5-(V26)^1.5)</f>
        <v>24.9177175495623</v>
      </c>
      <c r="V26" s="59" t="n">
        <f aca="false">(POWER((U26)/(12*($B26+1.12)),2))/19.62</f>
        <v>0.0445911911080956</v>
      </c>
      <c r="W26" s="60" t="n">
        <f aca="false">IF((((U$10-$C$4)/$B26)&lt;=1)*(((AND(0.6&lt;((U$10-$C$4)/$B26),((U$10-$C$4)/$B26)&lt;0.98))*(-12613.858342*((U$10-$C$4)/$B26)^6+59752.409445*((U$10-$C$4)/$B26)^5-117467.312479*((U$10-$C$4)/$B26)^4+122645.385601*((U$10-$C$4)/$B26)^3-71712.086016*((U$10-$C$4)/$B26)^2+22259.946293*((U$10-$C$4)/$B26)-2864.091617))+(((U$10-$C$4)/$B26)&gt;=0.98)*(-147666.66667*((U$10-$C$4)/$B26)^3+436905*((U$10-$C$4)/$B26)^2-430906.18333*((U$10-$C$4)/$B26)+141667.85)+(((U$10-$C$4)/$B26)&lt;=0.6)*1)&gt;1,1)</f>
        <v>1</v>
      </c>
      <c r="X26" s="24" t="n">
        <f aca="false">(2/3)*(-0.005784*($B26)^2+0.058033*($B26)+0.523188)*12*(1-0.04*($B26/($B26+18)))*Z26*(19.62)^0.5*(($B26+Y26)^1.5-(Y26)^1.5)</f>
        <v>24.747546991301</v>
      </c>
      <c r="Y26" s="59" t="n">
        <f aca="false">(POWER((X26)/(12*($B26+1.12)),2))/19.62</f>
        <v>0.0439842176051395</v>
      </c>
      <c r="Z26" s="60" t="n">
        <f aca="false">(((X$10-$C$4)/$B26)&lt;=1)*(((AND(0.6&lt;((X$10-$C$4)/$B26),((X$10-$C$4)/$B26)&lt;0.98))*(-12613.858342*((X$10-$C$4)/$B26)^6+59752.409445*((X$10-$C$4)/$B26)^5-117467.312479*((X$10-$C$4)/$B26)^4+122645.385601*((X$10-$C$4)/$B26)^3-71712.086016*((X$10-$C$4)/$B26)^2+22259.946293*((X$10-$C$4)/$B26)-2864.091617))+(((X$10-$C$4)/$B26)&gt;=0.98)*(-147666.66667*((X$10-$C$4)/$B26)^3+436905*((X$10-$C$4)/$B26)^2-430906.18333*((X$10-$C$4)/$B26)+141667.85)+(((X$10-$C$4)/$B26)&lt;=0.6)*1)</f>
        <v>0.993810538286198</v>
      </c>
      <c r="AA26" s="24" t="n">
        <f aca="false">(2/3)*(-0.005784*($B26)^2+0.058033*($B26)+0.523188)*12*(1-0.04*($B26/($B26+18)))*AC26*(19.62)^0.5*(($B26+AB26)^1.5-(AB26)^1.5)</f>
        <v>24.3830811786358</v>
      </c>
      <c r="AB26" s="59" t="n">
        <f aca="false">(POWER((AA26)/(12*($B26+1.12)),2))/19.62</f>
        <v>0.0426982155278479</v>
      </c>
      <c r="AC26" s="60" t="n">
        <f aca="false">(((AA$10-$C$4)/$B26)&lt;=1)*(((AND(0.6&lt;((AA$10-$C$4)/$B26),((AA$10-$C$4)/$B26)&lt;0.98))*(-12613.858342*((AA$10-$C$4)/$B26)^6+59752.409445*((AA$10-$C$4)/$B26)^5-117467.312479*((AA$10-$C$4)/$B26)^4+122645.385601*((AA$10-$C$4)/$B26)^3-71712.086016*((AA$10-$C$4)/$B26)^2+22259.946293*((AA$10-$C$4)/$B26)-2864.091617))+(((AA$10-$C$4)/$B26)&gt;=0.98)*(-147666.66667*((AA$10-$C$4)/$B26)^3+436905*((AA$10-$C$4)/$B26)^2-430906.18333*((AA$10-$C$4)/$B26)+141667.85)+(((AA$10-$C$4)/$B26)&lt;=0.6)*1)</f>
        <v>0.980515534693041</v>
      </c>
      <c r="AD26" s="24" t="n">
        <f aca="false">(2/3)*(-0.005784*($B26)^2+0.058033*($B26)+0.523188)*12*(1-0.04*($B26/($B26+18)))*AF26*(19.62)^0.5*(($B26+AE26)^1.5-(AE26)^1.5)</f>
        <v>23.3074136354972</v>
      </c>
      <c r="AE26" s="59" t="n">
        <f aca="false">(POWER((AD26)/(12*($B26+1.12)),2))/19.62</f>
        <v>0.0390140218835414</v>
      </c>
      <c r="AF26" s="60" t="n">
        <f aca="false">(((AD$10-$C$4)/$B26)&lt;=1)*(((AND(0.6&lt;((AD$10-$C$4)/$B26),((AD$10-$C$4)/$B26)&lt;0.98))*(-12613.858342*((AD$10-$C$4)/$B26)^6+59752.409445*((AD$10-$C$4)/$B26)^5-117467.312479*((AD$10-$C$4)/$B26)^4+122645.385601*((AD$10-$C$4)/$B26)^3-71712.086016*((AD$10-$C$4)/$B26)^2+22259.946293*((AD$10-$C$4)/$B26)-2864.091617))+(((AD$10-$C$4)/$B26)&gt;=0.98)*(-147666.66667*((AD$10-$C$4)/$B26)^3+436905*((AD$10-$C$4)/$B26)^2-430906.18333*((AD$10-$C$4)/$B26)+141667.85)+(((AD$10-$C$4)/$B26)&lt;=0.6)*1)</f>
        <v>0.940973228678558</v>
      </c>
      <c r="AG26" s="24" t="n">
        <f aca="false">(2/3)*(-0.005784*($B26)^2+0.058033*($B26)+0.523188)*12*(1-0.04*($B26/($B26+18)))*AI26*(19.62)^0.5*(($B26+AH26)^1.5-(AH26)^1.5)</f>
        <v>17.888602727704</v>
      </c>
      <c r="AH26" s="59" t="n">
        <f aca="false">(POWER((AG26)/(12*($B26+1.12)),2))/19.62</f>
        <v>0.0229818716350571</v>
      </c>
      <c r="AI26" s="60" t="n">
        <f aca="false">(((AG$10-$C$4)/$B26)&lt;=1)*(((AND(0.6&lt;((AG$10-$C$4)/$B26),((AG$10-$C$4)/$B26)&lt;0.98))*(-12613.858342*((AG$10-$C$4)/$B26)^6+59752.409445*((AG$10-$C$4)/$B26)^5-117467.312479*((AG$10-$C$4)/$B26)^4+122645.385601*((AG$10-$C$4)/$B26)^3-71712.086016*((AG$10-$C$4)/$B26)^2+22259.946293*((AG$10-$C$4)/$B26)-2864.091617))+(((AG$10-$C$4)/$B26)&gt;=0.98)*(-147666.66667*((AG$10-$C$4)/$B26)^3+436905*((AG$10-$C$4)/$B26)^2-430906.18333*((AG$10-$C$4)/$B26)+141667.85)+(((AG$10-$C$4)/$B26)&lt;=0.6)*1)</f>
        <v>0.735200096374683</v>
      </c>
      <c r="AJ26" s="24" t="n">
        <f aca="false">(2/3)*(-0.005784*($B26)^2+0.058033*($B26)+0.523188)*12*(1-0.04*($B26/($B26+18)))*AL26*(19.62)^0.5*(($B26+AK26)^1.5-(AK26)^1.5)</f>
        <v>-0</v>
      </c>
      <c r="AK26" s="59" t="n">
        <f aca="false">(POWER((AJ26)/(12*($B26+1.12)),2))/19.62</f>
        <v>0</v>
      </c>
      <c r="AL26" s="60" t="b">
        <f aca="false">(((AJ$10-$C$4)/$B26)&lt;=1)*(((AND(0.6&lt;((AJ$10-$C$4)/$B26),((AJ$10-$C$4)/$B26)&lt;0.98))*(-12613.858342*((AJ$10-$C$4)/$B26)^6+59752.409445*((AJ$10-$C$4)/$B26)^5-117467.312479*((AJ$10-$C$4)/$B26)^4+122645.385601*((AJ$10-$C$4)/$B26)^3-71712.086016*((AJ$10-$C$4)/$B26)^2+22259.946293*((AJ$10-$C$4)/$B26)-2864.091617))+(((AJ$10-$C$4)/$B26)&gt;=0.98)*(-147666.66667*((AJ$10-$C$4)/$B26)^3+436905*((AJ$10-$C$4)/$B26)^2-430906.18333*((AJ$10-$C$4)/$B26)+141667.85)+(((AJ$10-$C$4)/$B26)&lt;=0.6)*1)</f>
        <v>-0</v>
      </c>
      <c r="AM26" s="24" t="n">
        <f aca="false">(2/3)*(-0.005784*($B26)^2+0.058033*($B26)+0.523188)*12*(1-0.04*($B26/($B26+18)))*AO26*(19.62)^0.5*(($B26+AN26)^1.5-(AN26)^1.5)</f>
        <v>-0</v>
      </c>
      <c r="AN26" s="59" t="n">
        <f aca="false">(POWER((AM26)/(12*($B26+1.12)),2))/19.62</f>
        <v>0</v>
      </c>
      <c r="AO26" s="60" t="b">
        <f aca="false">(((AM$10-$C$4)/$B26)&lt;=1)*(((AND(0.6&lt;((AM$10-$C$4)/$B26),((AM$10-$C$4)/$B26)&lt;0.98))*(-12613.858342*((AM$10-$C$4)/$B26)^6+59752.409445*((AM$10-$C$4)/$B26)^5-117467.312479*((AM$10-$C$4)/$B26)^4+122645.385601*((AM$10-$C$4)/$B26)^3-71712.086016*((AM$10-$C$4)/$B26)^2+22259.946293*((AM$10-$C$4)/$B26)-2864.091617))+(((AM$10-$C$4)/$B26)&gt;=0.98)*(-147666.66667*((AM$10-$C$4)/$B26)^3+436905*((AM$10-$C$4)/$B26)^2-430906.18333*((AM$10-$C$4)/$B26)+141667.85)+(((AM$10-$C$4)/$B26)&lt;=0.6)*1)</f>
        <v>-0</v>
      </c>
      <c r="AP26" s="25" t="n">
        <f aca="false">(2/3)*(-0.005784*($B26)^2+0.058033*($B26)+0.523188)*12*(1-0.04*($B26/($B26+18)))*AR26*(19.62)^0.5*(($B26+AQ26)^1.5-(AQ26)^1.5)</f>
        <v>-0</v>
      </c>
      <c r="AQ26" s="61" t="n">
        <f aca="false">(POWER((AP26)/(12*($B26+1.12)),2))/19.62</f>
        <v>0</v>
      </c>
      <c r="AR26" s="60" t="b">
        <f aca="false">(((AP$10-$C$4)/$B26)&lt;=1)*(((AND(0.6&lt;((AP$10-$C$4)/$B26),((AP$10-$C$4)/$B26)&lt;0.98))*(-12613.858342*((AP$10-$C$4)/$B26)^6+59752.409445*((AP$10-$C$4)/$B26)^5-117467.312479*((AP$10-$C$4)/$B26)^4+122645.385601*((AP$10-$C$4)/$B26)^3-71712.086016*((AP$10-$C$4)/$B26)^2+22259.946293*((AP$10-$C$4)/$B26)-2864.091617))+(((AP$10-$C$4)/$B26)&gt;=0.98)*(-147666.66667*((AP$10-$C$4)/$B26)^3+436905*((AP$10-$C$4)/$B26)^2-430906.18333*((AP$10-$C$4)/$B26)+141667.85)+(((AP$10-$C$4)/$B26)&lt;=0.6)*1)</f>
        <v>-0</v>
      </c>
      <c r="AS26" s="52" t="n">
        <v>197.72</v>
      </c>
      <c r="AT26" s="56" t="n">
        <f aca="false">AS26-$C$4</f>
        <v>1.09999999999999</v>
      </c>
      <c r="AU26" s="24" t="n">
        <f aca="false">(2/3)*(-0.005784*($B26)^2+0.058033*($B26)+0.523188)*12*(1-0.04*($B26/($B26+18)))*AW26*(19.62)^0.5*(($B26+AV26)^1.5-(AV26)^1.5)</f>
        <v>-0</v>
      </c>
      <c r="AV26" s="59" t="n">
        <f aca="false">(POWER((AU26)/(12*($B26+1.12)),2))/19.62</f>
        <v>0</v>
      </c>
      <c r="AW26" s="60" t="b">
        <f aca="false">(((AU$10-$C$4)/$B26)&lt;=1)*(((AND(0.6&lt;((AU$10-$C$4)/$B26),((AU$10-$C$4)/$B26)&lt;0.98))*(-12613.858342*((AU$10-$C$4)/$B26)^6+59752.409445*((AU$10-$C$4)/$B26)^5-117467.312479*((AU$10-$C$4)/$B26)^4+122645.385601*((AU$10-$C$4)/$B26)^3-71712.086016*((AU$10-$C$4)/$B26)^2+22259.946293*((AU$10-$C$4)/$B26)-2864.091617))+(((AU$10-$C$4)/$B26)&gt;=0.98)*(-147666.66667*((AU$10-$C$4)/$B26)^3+436905*((AU$10-$C$4)/$B26)^2-430906.18333*((AU$10-$C$4)/$B26)+141667.85)+(((AU$10-$C$4)/$B26)&lt;=0.6)*1)</f>
        <v>-0</v>
      </c>
      <c r="AX26" s="24" t="n">
        <f aca="false">(2/3)*(-0.005784*($B26)^2+0.058033*($B26)+0.523188)*12*(1-0.04*($B26/($B26+18)))*AZ26*(19.62)^0.5*(($B26+AY26)^1.5-(AY26)^1.5)</f>
        <v>-0</v>
      </c>
      <c r="AY26" s="59" t="n">
        <f aca="false">(POWER((AX26)/(12*($B26+1.12)),2))/19.62</f>
        <v>0</v>
      </c>
      <c r="AZ26" s="60" t="b">
        <f aca="false">(((AX$10-$C$4)/$B26)&lt;=1)*(((AND(0.6&lt;((AX$10-$C$4)/$B26),((AX$10-$C$4)/$B26)&lt;0.98))*(-12613.858342*((AX$10-$C$4)/$B26)^6+59752.409445*((AX$10-$C$4)/$B26)^5-117467.312479*((AX$10-$C$4)/$B26)^4+122645.385601*((AX$10-$C$4)/$B26)^3-71712.086016*((AX$10-$C$4)/$B26)^2+22259.946293*((AX$10-$C$4)/$B26)-2864.091617))+(((AX$10-$C$4)/$B26)&gt;=0.98)*(-147666.66667*((AX$10-$C$4)/$B26)^3+436905*((AX$10-$C$4)/$B26)^2-430906.18333*((AX$10-$C$4)/$B26)+141667.85)+(((AX$10-$C$4)/$B26)&lt;=0.6)*1)</f>
        <v>-0</v>
      </c>
      <c r="BA26" s="24" t="n">
        <f aca="false">(2/3)*(-0.005784*($B26)^2+0.058033*($B26)+0.523188)*12*(1-0.04*($B26/($B26+18)))*BC26*(19.62)^0.5*(($B26+BB26)^1.5-(BB26)^1.5)</f>
        <v>-0</v>
      </c>
      <c r="BB26" s="59" t="n">
        <f aca="false">(POWER((BA26)/(12*($B26+1.12)),2))/19.62</f>
        <v>0</v>
      </c>
      <c r="BC26" s="60" t="b">
        <f aca="false">(((BA$10-$C$4)/$B26)&lt;=1)*(((AND(0.6&lt;((BA$10-$C$4)/$B26),((BA$10-$C$4)/$B26)&lt;0.98))*(-12613.858342*((BA$10-$C$4)/$B26)^6+59752.409445*((BA$10-$C$4)/$B26)^5-117467.312479*((BA$10-$C$4)/$B26)^4+122645.385601*((BA$10-$C$4)/$B26)^3-71712.086016*((BA$10-$C$4)/$B26)^2+22259.946293*((BA$10-$C$4)/$B26)-2864.091617))+(((BA$10-$C$4)/$B26)&gt;=0.98)*(-147666.66667*((BA$10-$C$4)/$B26)^3+436905*((BA$10-$C$4)/$B26)^2-430906.18333*((BA$10-$C$4)/$B26)+141667.85)+(((BA$10-$C$4)/$B26)&lt;=0.6)*1)</f>
        <v>-0</v>
      </c>
      <c r="BD26" s="24" t="n">
        <f aca="false">(2/3)*(-0.005784*($B26)^2+0.058033*($B26)+0.523188)*12*(1-0.04*($B26/($B26+18)))*BF26*(19.62)^0.5*(($B26+BE26)^1.5-(BE26)^1.5)</f>
        <v>-0</v>
      </c>
      <c r="BE26" s="59" t="n">
        <f aca="false">(POWER((BD26)/(12*($B26+1.12)),2))/19.62</f>
        <v>0</v>
      </c>
      <c r="BF26" s="60" t="b">
        <f aca="false">(((BD$10-$C$4)/$B26)&lt;=1)*(((AND(0.6&lt;((BD$10-$C$4)/$B26),((BD$10-$C$4)/$B26)&lt;0.98))*(-12613.858342*((BD$10-$C$4)/$B26)^6+59752.409445*((BD$10-$C$4)/$B26)^5-117467.312479*((BD$10-$C$4)/$B26)^4+122645.385601*((BD$10-$C$4)/$B26)^3-71712.086016*((BD$10-$C$4)/$B26)^2+22259.946293*((BD$10-$C$4)/$B26)-2864.091617))+(((BD$10-$C$4)/$B26)&gt;=0.98)*(-147666.66667*((BD$10-$C$4)/$B26)^3+436905*((BD$10-$C$4)/$B26)^2-430906.18333*((BD$10-$C$4)/$B26)+141667.85)+(((BD$10-$C$4)/$B26)&lt;=0.6)*1)</f>
        <v>-0</v>
      </c>
      <c r="BG26" s="24" t="n">
        <f aca="false">(2/3)*(-0.005784*($B26)^2+0.058033*($B26)+0.523188)*12*(1-0.04*($B26/($B26+18)))*BI26*(19.62)^0.5*(($B26+BH26)^1.5-(BH26)^1.5)</f>
        <v>-0</v>
      </c>
      <c r="BH26" s="59" t="n">
        <f aca="false">(POWER((BG26)/(12*($B26+1.12)),2))/19.62</f>
        <v>0</v>
      </c>
      <c r="BI26" s="60" t="b">
        <f aca="false">(((BG$10-$C$4)/$B26)&lt;=1)*(((AND(0.6&lt;((BG$10-$C$4)/$B26),((BG$10-$C$4)/$B26)&lt;0.98))*(-12613.858342*((BG$10-$C$4)/$B26)^6+59752.409445*((BG$10-$C$4)/$B26)^5-117467.312479*((BG$10-$C$4)/$B26)^4+122645.385601*((BG$10-$C$4)/$B26)^3-71712.086016*((BG$10-$C$4)/$B26)^2+22259.946293*((BG$10-$C$4)/$B26)-2864.091617))+(((BG$10-$C$4)/$B26)&gt;=0.98)*(-147666.66667*((BG$10-$C$4)/$B26)^3+436905*((BG$10-$C$4)/$B26)^2-430906.18333*((BG$10-$C$4)/$B26)+141667.85)+(((BG$10-$C$4)/$B26)&lt;=0.6)*1)</f>
        <v>-0</v>
      </c>
      <c r="BJ26" s="24" t="n">
        <f aca="false">(2/3)*(-0.005784*($B26)^2+0.058033*($B26)+0.523188)*12*(1-0.04*($B26/($B26+18)))*BL26*(19.62)^0.5*(($B26+BK26)^1.5-(BK26)^1.5)</f>
        <v>-0</v>
      </c>
      <c r="BK26" s="59" t="n">
        <f aca="false">(POWER((BJ26)/(12*($B26+1.12)),2))/19.62</f>
        <v>0</v>
      </c>
      <c r="BL26" s="60" t="b">
        <f aca="false">(((BJ$10-$C$4)/$B26)&lt;=1)*(((AND(0.6&lt;((BJ$10-$C$4)/$B26),((BJ$10-$C$4)/$B26)&lt;0.98))*(-12613.858342*((BJ$10-$C$4)/$B26)^6+59752.409445*((BJ$10-$C$4)/$B26)^5-117467.312479*((BJ$10-$C$4)/$B26)^4+122645.385601*((BJ$10-$C$4)/$B26)^3-71712.086016*((BJ$10-$C$4)/$B26)^2+22259.946293*((BJ$10-$C$4)/$B26)-2864.091617))+(((BJ$10-$C$4)/$B26)&gt;=0.98)*(-147666.66667*((BJ$10-$C$4)/$B26)^3+436905*((BJ$10-$C$4)/$B26)^2-430906.18333*((BJ$10-$C$4)/$B26)+141667.85)+(((BJ$10-$C$4)/$B26)&lt;=0.6)*1)</f>
        <v>-0</v>
      </c>
      <c r="BM26" s="24" t="n">
        <f aca="false">(2/3)*(-0.005784*($B26)^2+0.058033*($B26)+0.523188)*12*(1-0.04*($B26/($B26+18)))*BO26*(19.62)^0.5*(($B26+BN26)^1.5-(BN26)^1.5)</f>
        <v>-0</v>
      </c>
      <c r="BN26" s="59" t="n">
        <f aca="false">(POWER((BM26)/(12*($B26+1.12)),2))/19.62</f>
        <v>0</v>
      </c>
      <c r="BO26" s="60" t="b">
        <f aca="false">(((BM$10-$C$4)/$B26)&lt;=1)*(((AND(0.6&lt;((BM$10-$C$4)/$B26),((BM$10-$C$4)/$B26)&lt;0.98))*(-12613.858342*((BM$10-$C$4)/$B26)^6+59752.409445*((BM$10-$C$4)/$B26)^5-117467.312479*((BM$10-$C$4)/$B26)^4+122645.385601*((BM$10-$C$4)/$B26)^3-71712.086016*((BM$10-$C$4)/$B26)^2+22259.946293*((BM$10-$C$4)/$B26)-2864.091617))+(((BM$10-$C$4)/$B26)&gt;=0.98)*(-147666.66667*((BM$10-$C$4)/$B26)^3+436905*((BM$10-$C$4)/$B26)^2-430906.18333*((BM$10-$C$4)/$B26)+141667.85)+(((BM$10-$C$4)/$B26)&lt;=0.6)*1)</f>
        <v>-0</v>
      </c>
      <c r="BP26" s="24" t="n">
        <f aca="false">(2/3)*(-0.005784*($B26)^2+0.058033*($B26)+0.523188)*12*(1-0.04*($B26/($B26+18)))*BR26*(19.62)^0.5*(($B26+BQ26)^1.5-(BQ26)^1.5)</f>
        <v>-0</v>
      </c>
      <c r="BQ26" s="59" t="n">
        <f aca="false">(POWER((BP26)/(12*($B26+1.12)),2))/19.62</f>
        <v>0</v>
      </c>
      <c r="BR26" s="60" t="b">
        <f aca="false">(((BP$10-$C$4)/$B26)&lt;=1)*(((AND(0.6&lt;((BP$10-$C$4)/$B26),((BP$10-$C$4)/$B26)&lt;0.98))*(-12613.858342*((BP$10-$C$4)/$B26)^6+59752.409445*((BP$10-$C$4)/$B26)^5-117467.312479*((BP$10-$C$4)/$B26)^4+122645.385601*((BP$10-$C$4)/$B26)^3-71712.086016*((BP$10-$C$4)/$B26)^2+22259.946293*((BP$10-$C$4)/$B26)-2864.091617))+(((BP$10-$C$4)/$B26)&gt;=0.98)*(-147666.66667*((BP$10-$C$4)/$B26)^3+436905*((BP$10-$C$4)/$B26)^2-430906.18333*((BP$10-$C$4)/$B26)+141667.85)+(((BP$10-$C$4)/$B26)&lt;=0.6)*1)</f>
        <v>-0</v>
      </c>
      <c r="BS26" s="24" t="n">
        <f aca="false">(2/3)*(-0.005784*($B26)^2+0.058033*($B26)+0.523188)*12*(1-0.04*($B26/($B26+18)))*BU26*(19.62)^0.5*(($B26+BT26)^1.5-(BT26)^1.5)</f>
        <v>-0</v>
      </c>
      <c r="BT26" s="59" t="n">
        <f aca="false">(POWER((BS26)/(12*($B26+1.12)),2))/19.62</f>
        <v>0</v>
      </c>
      <c r="BU26" s="60" t="b">
        <f aca="false">(((BS$10-$C$4)/$B26)&lt;=1)*(((AND(0.6&lt;((BS$10-$C$4)/$B26),((BS$10-$C$4)/$B26)&lt;0.98))*(-12613.858342*((BS$10-$C$4)/$B26)^6+59752.409445*((BS$10-$C$4)/$B26)^5-117467.312479*((BS$10-$C$4)/$B26)^4+122645.385601*((BS$10-$C$4)/$B26)^3-71712.086016*((BS$10-$C$4)/$B26)^2+22259.946293*((BS$10-$C$4)/$B26)-2864.091617))+(((BS$10-$C$4)/$B26)&gt;=0.98)*(-147666.66667*((BS$10-$C$4)/$B26)^3+436905*((BS$10-$C$4)/$B26)^2-430906.18333*((BS$10-$C$4)/$B26)+141667.85)+(((BS$10-$C$4)/$B26)&lt;=0.6)*1)</f>
        <v>-0</v>
      </c>
      <c r="BV26" s="24" t="n">
        <f aca="false">(2/3)*(-0.005784*($B26)^2+0.058033*($B26)+0.523188)*12*(1-0.04*($B26/($B26+18)))*BX26*(19.62)^0.5*(($B26+BW26)^1.5-(BW26)^1.5)</f>
        <v>-0</v>
      </c>
      <c r="BW26" s="59" t="n">
        <f aca="false">(POWER((BV26)/(12*($B26+1.12)),2))/19.62</f>
        <v>0</v>
      </c>
      <c r="BX26" s="60" t="b">
        <f aca="false">(((BV$10-$C$4)/$B26)&lt;=1)*(((AND(0.6&lt;((BV$10-$C$4)/$B26),((BV$10-$C$4)/$B26)&lt;0.98))*(-12613.858342*((BV$10-$C$4)/$B26)^6+59752.409445*((BV$10-$C$4)/$B26)^5-117467.312479*((BV$10-$C$4)/$B26)^4+122645.385601*((BV$10-$C$4)/$B26)^3-71712.086016*((BV$10-$C$4)/$B26)^2+22259.946293*((BV$10-$C$4)/$B26)-2864.091617))+(((BV$10-$C$4)/$B26)&gt;=0.98)*(-147666.66667*((BV$10-$C$4)/$B26)^3+436905*((BV$10-$C$4)/$B26)^2-430906.18333*((BV$10-$C$4)/$B26)+141667.85)+(((BV$10-$C$4)/$B26)&lt;=0.6)*1)</f>
        <v>-0</v>
      </c>
      <c r="BY26" s="24" t="n">
        <f aca="false">(2/3)*(-0.005784*($B26)^2+0.058033*($B26)+0.523188)*12*(1-0.04*($B26/($B26+18)))*CA26*(19.62)^0.5*(($B26+BZ26)^1.5-(BZ26)^1.5)</f>
        <v>-0</v>
      </c>
      <c r="BZ26" s="62" t="n">
        <f aca="false">(POWER((BY26)/(12*($B26+1.12)),2))/19.62</f>
        <v>0</v>
      </c>
      <c r="CA26" s="63" t="b">
        <f aca="false">(((BY$10-$C$4)/$B26)&lt;=1)*(((AND(0.6&lt;((BY$10-$C$4)/$B26),((BY$10-$C$4)/$B26)&lt;0.98))*(-12613.858342*((BY$10-$C$4)/$B26)^6+59752.409445*((BY$10-$C$4)/$B26)^5-117467.312479*((BY$10-$C$4)/$B26)^4+122645.385601*((BY$10-$C$4)/$B26)^3-71712.086016*((BY$10-$C$4)/$B26)^2+22259.946293*((BY$10-$C$4)/$B26)-2864.091617))+(((BY$10-$C$4)/$B26)&gt;=0.98)*(-147666.66667*((BY$10-$C$4)/$B26)^3+436905*((BY$10-$C$4)/$B26)^2-430906.18333*((BY$10-$C$4)/$B26)+141667.85)+(((BY$10-$C$4)/$B26)&lt;=0.6)*1)</f>
        <v>-0</v>
      </c>
      <c r="CB26" s="24" t="n">
        <f aca="false">(2/3)*(-0.005784*($B26)^2+0.058033*($B26)+0.523188)*12*(1-0.04*($B26/($B26+18)))*CD26*(19.62)^0.5*(($B26+CC26)^1.5-(CC26)^1.5)</f>
        <v>-0</v>
      </c>
      <c r="CC26" s="62" t="n">
        <f aca="false">(POWER((CB26)/(12*($B26+1.12)),2))/19.62</f>
        <v>0</v>
      </c>
      <c r="CD26" s="63" t="b">
        <f aca="false">(((CB$10-$C$4)/$B26)&lt;=1)*(((AND(0.6&lt;((CB$10-$C$4)/$B26),((CB$10-$C$4)/$B26)&lt;0.98))*(-12613.858342*((CB$10-$C$4)/$B26)^6+59752.409445*((CB$10-$C$4)/$B26)^5-117467.312479*((CB$10-$C$4)/$B26)^4+122645.385601*((CB$10-$C$4)/$B26)^3-71712.086016*((CB$10-$C$4)/$B26)^2+22259.946293*((CB$10-$C$4)/$B26)-2864.091617))+(((CB$10-$C$4)/$B26)&gt;=0.98)*(-147666.66667*((CB$10-$C$4)/$B26)^3+436905*((CB$10-$C$4)/$B26)^2-430906.18333*((CB$10-$C$4)/$B26)+141667.85)+(((CB$10-$C$4)/$B26)&lt;=0.6)*1)</f>
        <v>-0</v>
      </c>
      <c r="CE26" s="25" t="n">
        <f aca="false">(2/3)*(-0.005784*($B26)^2+0.058033*($B26)+0.523188)*12*(1-0.04*($B26/($B26+18)))*CG26*(19.62)^0.5*(($B26+CF26)^1.5-(CF26)^1.5)</f>
        <v>-0</v>
      </c>
      <c r="CF26" s="64" t="n">
        <f aca="false">(POWER((CE26)/(12*($B26+1.12)),2))/19.62</f>
        <v>0</v>
      </c>
      <c r="CG26" s="65" t="b">
        <f aca="false">(((CE$10-$C$4)/$B26)&lt;=1)*(((AND(0.6&lt;((CE$10-$C$4)/$B26),((CE$10-$C$4)/$B26)&lt;0.98))*(-12613.858342*((CE$10-$C$4)/$B26)^6+59752.409445*((CE$10-$C$4)/$B26)^5-117467.312479*((CE$10-$C$4)/$B26)^4+122645.385601*((CE$10-$C$4)/$B26)^3-71712.086016*((CE$10-$C$4)/$B26)^2+22259.946293*((CE$10-$C$4)/$B26)-2864.091617))+(((CE$10-$C$4)/$B26)&gt;=0.98)*(-147666.66667*((CE$10-$C$4)/$B26)^3+436905*((CE$10-$C$4)/$B26)^2-430906.18333*((CE$10-$C$4)/$B26)+141667.85)+(((CE$10-$C$4)/$B26)&lt;=0.6)*1)</f>
        <v>-0</v>
      </c>
    </row>
    <row r="27" customFormat="false" ht="12.75" hidden="false" customHeight="false" outlineLevel="0" collapsed="false">
      <c r="A27" s="52" t="n">
        <v>197.82</v>
      </c>
      <c r="B27" s="52" t="n">
        <f aca="false">A27-$C$4</f>
        <v>1.19999999999999</v>
      </c>
      <c r="C27" s="23" t="n">
        <f aca="false">(2/3)*(-0.005784*($B27)^2+0.058033*($B27)+0.523188)*12*(1-0.04*($B27/($B27+18)))*E27*(19.62)^0.5*(($B27+D27)^1.5-(D27)^1.5)</f>
        <v>29.8466264534499</v>
      </c>
      <c r="D27" s="59" t="n">
        <f aca="false">(POWER((C27)/(12*($B27+0.62)),2))/19.62</f>
        <v>0.0951888827103266</v>
      </c>
      <c r="E27" s="60" t="b">
        <f aca="false">(((C$10-$C$4)/$B27)&lt;=1)*(((AND(0.6&lt;((C$10-$C$4)/$B27),((C$10-$C$4)/$B27)&lt;0.98))*(-12613.858342*((C$10-$C$4)/$B27)^6+59752.409445*((C$10-$C$4)/$B27)^5-117467.312479*((C$10-$C$4)/$B27)^4+122645.385601*((C$10-$C$4)/$B27)^3-71712.086016*((C$10-$C$4)/$B27)^2+22259.946293*((C$10-$C$4)/$B27)-2864.091617))+(((C$10-$C$4)/$B27)&gt;=0.98)*(-147666.66667*((C$10-$C$4)/$B27)^3+436905*((C$10-$C$4)/$B27)^2-430906.18333*((C$10-$C$4)/$B27)+141667.85)+(((C$10-$C$4)/$B27)&lt;=0.6)*1)</f>
        <v>1</v>
      </c>
      <c r="F27" s="24" t="n">
        <f aca="false">(2/3)*(-0.005784*($B27)^2+0.058033*($B27)+0.523188)*12*(1-0.04*($B27/($B27+18)))*H27*(19.62)^0.5*(($B27+G27)^1.5-(G27)^1.5)</f>
        <v>28.7642890483007</v>
      </c>
      <c r="G27" s="59" t="n">
        <f aca="false">(POWER((F27)/(12*($B27+1.12)),2))/19.62</f>
        <v>0.0544088846997569</v>
      </c>
      <c r="H27" s="60" t="b">
        <f aca="false">(((F$10-$C$4)/$B27)&lt;=1)*(((AND(0.6&lt;((F$10-$C$4)/$B27),((F$10-$C$4)/$B27)&lt;0.98))*(-12613.858342*((F$10-$C$4)/$B27)^6+59752.409445*((F$10-$C$4)/$B27)^5-117467.312479*((F$10-$C$4)/$B27)^4+122645.385601*((F$10-$C$4)/$B27)^3-71712.086016*((F$10-$C$4)/$B27)^2+22259.946293*((F$10-$C$4)/$B27)-2864.091617))+(((F$10-$C$4)/$B27)&gt;=0.98)*(-147666.66667*((F$10-$C$4)/$B27)^3+436905*((F$10-$C$4)/$B27)^2-430906.18333*((F$10-$C$4)/$B27)+141667.85)+(((F$10-$C$4)/$B27)&lt;=0.6)*1)</f>
        <v>1</v>
      </c>
      <c r="I27" s="24" t="n">
        <f aca="false">(2/3)*(-0.005784*($B27)^2+0.058033*($B27)+0.523188)*12*(1-0.04*($B27/($B27+18)))*K27*(19.62)^0.5*(($B27+J27)^1.5-(J27)^1.5)</f>
        <v>28.7642890483007</v>
      </c>
      <c r="J27" s="59" t="n">
        <f aca="false">(POWER((I27)/(12*($B27+1.12)),2))/19.62</f>
        <v>0.0544088846997569</v>
      </c>
      <c r="K27" s="60" t="b">
        <f aca="false">(((I$10-$C$4)/$B27)&lt;=1)*(((AND(0.6&lt;((I$10-$C$4)/$B27),((I$10-$C$4)/$B27)&lt;0.98))*(-12613.858342*((I$10-$C$4)/$B27)^6+59752.409445*((I$10-$C$4)/$B27)^5-117467.312479*((I$10-$C$4)/$B27)^4+122645.385601*((I$10-$C$4)/$B27)^3-71712.086016*((I$10-$C$4)/$B27)^2+22259.946293*((I$10-$C$4)/$B27)-2864.091617))+(((I$10-$C$4)/$B27)&gt;=0.98)*(-147666.66667*((I$10-$C$4)/$B27)^3+436905*((I$10-$C$4)/$B27)^2-430906.18333*((I$10-$C$4)/$B27)+141667.85)+(((I$10-$C$4)/$B27)&lt;=0.6)*1)</f>
        <v>1</v>
      </c>
      <c r="L27" s="24" t="n">
        <f aca="false">(2/3)*(-0.005784*($B27)^2+0.058033*($B27)+0.523188)*12*(1-0.04*($B27/($B27+18)))*N27*(19.62)^0.5*(($B27+M27)^1.5-(M27)^1.5)</f>
        <v>28.7642890483007</v>
      </c>
      <c r="M27" s="59" t="n">
        <f aca="false">(POWER((L27)/(12*($B27+1.12)),2))/19.62</f>
        <v>0.0544088846997569</v>
      </c>
      <c r="N27" s="60" t="b">
        <f aca="false">(((L$10-$C$4)/$B27)&lt;=1)*(((AND(0.6&lt;((L$10-$C$4)/$B27),((L$10-$C$4)/$B27)&lt;0.98))*(-12613.858342*((L$10-$C$4)/$B27)^6+59752.409445*((L$10-$C$4)/$B27)^5-117467.312479*((L$10-$C$4)/$B27)^4+122645.385601*((L$10-$C$4)/$B27)^3-71712.086016*((L$10-$C$4)/$B27)^2+22259.946293*((L$10-$C$4)/$B27)-2864.091617))+(((L$10-$C$4)/$B27)&gt;=0.98)*(-147666.66667*((L$10-$C$4)/$B27)^3+436905*((L$10-$C$4)/$B27)^2-430906.18333*((L$10-$C$4)/$B27)+141667.85)+(((L$10-$C$4)/$B27)&lt;=0.6)*1)</f>
        <v>1</v>
      </c>
      <c r="O27" s="24" t="n">
        <f aca="false">(2/3)*(-0.005784*($B27)^2+0.058033*($B27)+0.523188)*12*(1-0.04*($B27/($B27+18)))*Q27*(19.62)^0.5*(($B27+P27)^1.5-(P27)^1.5)</f>
        <v>28.7642890483007</v>
      </c>
      <c r="P27" s="59" t="n">
        <f aca="false">(POWER((O27)/(12*($B27+1.12)),2))/19.62</f>
        <v>0.0544088846997569</v>
      </c>
      <c r="Q27" s="60" t="b">
        <f aca="false">(((O$10-$C$4)/$B27)&lt;=1)*(((AND(0.6&lt;((O$10-$C$4)/$B27),((O$10-$C$4)/$B27)&lt;0.98))*(-12613.858342*((O$10-$C$4)/$B27)^6+59752.409445*((O$10-$C$4)/$B27)^5-117467.312479*((O$10-$C$4)/$B27)^4+122645.385601*((O$10-$C$4)/$B27)^3-71712.086016*((O$10-$C$4)/$B27)^2+22259.946293*((O$10-$C$4)/$B27)-2864.091617))+(((O$10-$C$4)/$B27)&gt;=0.98)*(-147666.66667*((O$10-$C$4)/$B27)^3+436905*((O$10-$C$4)/$B27)^2-430906.18333*((O$10-$C$4)/$B27)+141667.85)+(((O$10-$C$4)/$B27)&lt;=0.6)*1)</f>
        <v>1</v>
      </c>
      <c r="R27" s="24" t="n">
        <f aca="false">(2/3)*(-0.005784*($B27)^2+0.058033*($B27)+0.523188)*12*(1-0.04*($B27/($B27+18)))*T27*(19.62)^0.5*(($B27+S27)^1.5-(S27)^1.5)</f>
        <v>28.7642890483007</v>
      </c>
      <c r="S27" s="59" t="n">
        <f aca="false">(POWER((R27)/(12*($B27+1.12)),2))/19.62</f>
        <v>0.0544088846997569</v>
      </c>
      <c r="T27" s="60" t="b">
        <f aca="false">(((R$10-$C$4)/$B27)&lt;=1)*(((AND(0.6&lt;((R$10-$C$4)/$B27),((R$10-$C$4)/$B27)&lt;0.98))*(-12613.858342*((R$10-$C$4)/$B27)^6+59752.409445*((R$10-$C$4)/$B27)^5-117467.312479*((R$10-$C$4)/$B27)^4+122645.385601*((R$10-$C$4)/$B27)^3-71712.086016*((R$10-$C$4)/$B27)^2+22259.946293*((R$10-$C$4)/$B27)-2864.091617))+(((R$10-$C$4)/$B27)&gt;=0.98)*(-147666.66667*((R$10-$C$4)/$B27)^3+436905*((R$10-$C$4)/$B27)^2-430906.18333*((R$10-$C$4)/$B27)+141667.85)+(((R$10-$C$4)/$B27)&lt;=0.6)*1)</f>
        <v>1</v>
      </c>
      <c r="U27" s="24" t="n">
        <f aca="false">(2/3)*(-0.005784*($B27)^2+0.058033*($B27)+0.523188)*12*(1-0.04*($B27/($B27+18)))*W27*(19.62)^0.5*(($B27+V27)^1.5-(V27)^1.5)</f>
        <v>28.7642890483007</v>
      </c>
      <c r="V27" s="59" t="n">
        <f aca="false">(POWER((U27)/(12*($B27+1.12)),2))/19.62</f>
        <v>0.0544088846997569</v>
      </c>
      <c r="W27" s="60" t="b">
        <f aca="false">(((U$10-$C$4)/$B27)&lt;=1)*(((AND(0.6&lt;((U$10-$C$4)/$B27),((U$10-$C$4)/$B27)&lt;0.98))*(-12613.858342*((U$10-$C$4)/$B27)^6+59752.409445*((U$10-$C$4)/$B27)^5-117467.312479*((U$10-$C$4)/$B27)^4+122645.385601*((U$10-$C$4)/$B27)^3-71712.086016*((U$10-$C$4)/$B27)^2+22259.946293*((U$10-$C$4)/$B27)-2864.091617))+(((U$10-$C$4)/$B27)&gt;=0.98)*(-147666.66667*((U$10-$C$4)/$B27)^3+436905*((U$10-$C$4)/$B27)^2-430906.18333*((U$10-$C$4)/$B27)+141667.85)+(((U$10-$C$4)/$B27)&lt;=0.6)*1)</f>
        <v>1</v>
      </c>
      <c r="X27" s="24" t="n">
        <f aca="false">(2/3)*(-0.005784*($B27)^2+0.058033*($B27)+0.523188)*12*(1-0.04*($B27/($B27+18)))*Z27*(19.62)^0.5*(($B27+Y27)^1.5-(Y27)^1.5)</f>
        <v>28.7642890483007</v>
      </c>
      <c r="Y27" s="59" t="n">
        <f aca="false">(POWER((X27)/(12*($B27+1.12)),2))/19.62</f>
        <v>0.0544088846997569</v>
      </c>
      <c r="Z27" s="60" t="n">
        <f aca="false">IF((((X$10-$C$4)/$B27)&lt;=1)*(((AND(0.6&lt;((X$10-$C$4)/$B27),((X$10-$C$4)/$B27)&lt;0.98))*(-12613.858342*((X$10-$C$4)/$B27)^6+59752.409445*((X$10-$C$4)/$B27)^5-117467.312479*((X$10-$C$4)/$B27)^4+122645.385601*((X$10-$C$4)/$B27)^3-71712.086016*((X$10-$C$4)/$B27)^2+22259.946293*((X$10-$C$4)/$B27)-2864.091617))+(((X$10-$C$4)/$B27)&gt;=0.98)*(-147666.66667*((X$10-$C$4)/$B27)^3+436905*((X$10-$C$4)/$B27)^2-430906.18333*((X$10-$C$4)/$B27)+141667.85)+(((X$10-$C$4)/$B27)&lt;=0.6)*1)&gt;1,1)</f>
        <v>1</v>
      </c>
      <c r="AA27" s="24" t="n">
        <f aca="false">(2/3)*(-0.005784*($B27)^2+0.058033*($B27)+0.523188)*12*(1-0.04*($B27/($B27+18)))*AC27*(19.62)^0.5*(($B27+AB27)^1.5-(AB27)^1.5)</f>
        <v>28.2093030464768</v>
      </c>
      <c r="AB27" s="59" t="n">
        <f aca="false">(POWER((AA27)/(12*($B27+1.12)),2))/19.62</f>
        <v>0.0523295798514336</v>
      </c>
      <c r="AC27" s="60" t="n">
        <f aca="false">(((AA$10-$C$4)/$B27)&lt;=1)*(((AND(0.6&lt;((AA$10-$C$4)/$B27),((AA$10-$C$4)/$B27)&lt;0.98))*(-12613.858342*((AA$10-$C$4)/$B27)^6+59752.409445*((AA$10-$C$4)/$B27)^5-117467.312479*((AA$10-$C$4)/$B27)^4+122645.385601*((AA$10-$C$4)/$B27)^3-71712.086016*((AA$10-$C$4)/$B27)^2+22259.946293*((AA$10-$C$4)/$B27)-2864.091617))+(((AA$10-$C$4)/$B27)&gt;=0.98)*(-147666.66667*((AA$10-$C$4)/$B27)^3+436905*((AA$10-$C$4)/$B27)^2-430906.18333*((AA$10-$C$4)/$B27)+141667.85)+(((AA$10-$C$4)/$B27)&lt;=0.6)*1)</f>
        <v>0.982661714026108</v>
      </c>
      <c r="AD27" s="24" t="n">
        <f aca="false">(2/3)*(-0.005784*($B27)^2+0.058033*($B27)+0.523188)*12*(1-0.04*($B27/($B27+18)))*AF27*(19.62)^0.5*(($B27+AE27)^1.5-(AE27)^1.5)</f>
        <v>28.0167383054308</v>
      </c>
      <c r="AE27" s="59" t="n">
        <f aca="false">(POWER((AD27)/(12*($B27+1.12)),2))/19.62</f>
        <v>0.051617585066361</v>
      </c>
      <c r="AF27" s="60" t="n">
        <f aca="false">(((AD$10-$C$4)/$B27)&lt;=1)*(((AND(0.6&lt;((AD$10-$C$4)/$B27),((AD$10-$C$4)/$B27)&lt;0.98))*(-12613.858342*((AD$10-$C$4)/$B27)^6+59752.409445*((AD$10-$C$4)/$B27)^5-117467.312479*((AD$10-$C$4)/$B27)^4+122645.385601*((AD$10-$C$4)/$B27)^3-71712.086016*((AD$10-$C$4)/$B27)^2+22259.946293*((AD$10-$C$4)/$B27)-2864.091617))+(((AD$10-$C$4)/$B27)&gt;=0.98)*(-147666.66667*((AD$10-$C$4)/$B27)^3+436905*((AD$10-$C$4)/$B27)^2-430906.18333*((AD$10-$C$4)/$B27)+141667.85)+(((AD$10-$C$4)/$B27)&lt;=0.6)*1)</f>
        <v>0.976622576492446</v>
      </c>
      <c r="AG27" s="24" t="n">
        <f aca="false">(2/3)*(-0.005784*($B27)^2+0.058033*($B27)+0.523188)*12*(1-0.04*($B27/($B27+18)))*AI27*(19.62)^0.5*(($B27+AH27)^1.5-(AH27)^1.5)</f>
        <v>26.7311440176446</v>
      </c>
      <c r="AH27" s="59" t="n">
        <f aca="false">(POWER((AG27)/(12*($B27+1.12)),2))/19.62</f>
        <v>0.0469891540605417</v>
      </c>
      <c r="AI27" s="60" t="n">
        <f aca="false">(((AG$10-$C$4)/$B27)&lt;=1)*(((AND(0.6&lt;((AG$10-$C$4)/$B27),((AG$10-$C$4)/$B27)&lt;0.98))*(-12613.858342*((AG$10-$C$4)/$B27)^6+59752.409445*((AG$10-$C$4)/$B27)^5-117467.312479*((AG$10-$C$4)/$B27)^4+122645.385601*((AG$10-$C$4)/$B27)^3-71712.086016*((AG$10-$C$4)/$B27)^2+22259.946293*((AG$10-$C$4)/$B27)-2864.091617))+(((AG$10-$C$4)/$B27)&gt;=0.98)*(-147666.66667*((AG$10-$C$4)/$B27)^3+436905*((AG$10-$C$4)/$B27)^2-430906.18333*((AG$10-$C$4)/$B27)+141667.85)+(((AG$10-$C$4)/$B27)&lt;=0.6)*1)</f>
        <v>0.936000512303508</v>
      </c>
      <c r="AJ27" s="24" t="n">
        <f aca="false">(2/3)*(-0.005784*($B27)^2+0.058033*($B27)+0.523188)*12*(1-0.04*($B27/($B27+18)))*AL27*(19.62)^0.5*(($B27+AK27)^1.5-(AK27)^1.5)</f>
        <v>20.0456863645003</v>
      </c>
      <c r="AK27" s="59" t="n">
        <f aca="false">(POWER((AJ27)/(12*($B27+1.12)),2))/19.62</f>
        <v>0.0264243551199152</v>
      </c>
      <c r="AL27" s="60" t="n">
        <f aca="false">(((AJ$10-$C$4)/$B27)&lt;=1)*(((AND(0.6&lt;((AJ$10-$C$4)/$B27),((AJ$10-$C$4)/$B27)&lt;0.98))*(-12613.858342*((AJ$10-$C$4)/$B27)^6+59752.409445*((AJ$10-$C$4)/$B27)^5-117467.312479*((AJ$10-$C$4)/$B27)^4+122645.385601*((AJ$10-$C$4)/$B27)^3-71712.086016*((AJ$10-$C$4)/$B27)^2+22259.946293*((AJ$10-$C$4)/$B27)-2864.091617))+(((AJ$10-$C$4)/$B27)&gt;=0.98)*(-147666.66667*((AJ$10-$C$4)/$B27)^3+436905*((AJ$10-$C$4)/$B27)^2-430906.18333*((AJ$10-$C$4)/$B27)+141667.85)+(((AJ$10-$C$4)/$B27)&lt;=0.6)*1)</f>
        <v>0.716637555271518</v>
      </c>
      <c r="AM27" s="24" t="n">
        <f aca="false">(2/3)*(-0.005784*($B27)^2+0.058033*($B27)+0.523188)*12*(1-0.04*($B27/($B27+18)))*AO27*(19.62)^0.5*(($B27+AN27)^1.5-(AN27)^1.5)</f>
        <v>-0</v>
      </c>
      <c r="AN27" s="59" t="n">
        <f aca="false">(POWER((AM27)/(12*($B27+1.12)),2))/19.62</f>
        <v>0</v>
      </c>
      <c r="AO27" s="60" t="b">
        <f aca="false">(((AM$10-$C$4)/$B27)&lt;=1)*(((AND(0.6&lt;((AM$10-$C$4)/$B27),((AM$10-$C$4)/$B27)&lt;0.98))*(-12613.858342*((AM$10-$C$4)/$B27)^6+59752.409445*((AM$10-$C$4)/$B27)^5-117467.312479*((AM$10-$C$4)/$B27)^4+122645.385601*((AM$10-$C$4)/$B27)^3-71712.086016*((AM$10-$C$4)/$B27)^2+22259.946293*((AM$10-$C$4)/$B27)-2864.091617))+(((AM$10-$C$4)/$B27)&gt;=0.98)*(-147666.66667*((AM$10-$C$4)/$B27)^3+436905*((AM$10-$C$4)/$B27)^2-430906.18333*((AM$10-$C$4)/$B27)+141667.85)+(((AM$10-$C$4)/$B27)&lt;=0.6)*1)</f>
        <v>-0</v>
      </c>
      <c r="AP27" s="25" t="n">
        <f aca="false">(2/3)*(-0.005784*($B27)^2+0.058033*($B27)+0.523188)*12*(1-0.04*($B27/($B27+18)))*AR27*(19.62)^0.5*(($B27+AQ27)^1.5-(AQ27)^1.5)</f>
        <v>-0</v>
      </c>
      <c r="AQ27" s="61" t="n">
        <f aca="false">(POWER((AP27)/(12*($B27+1.12)),2))/19.62</f>
        <v>0</v>
      </c>
      <c r="AR27" s="60" t="b">
        <f aca="false">(((AP$10-$C$4)/$B27)&lt;=1)*(((AND(0.6&lt;((AP$10-$C$4)/$B27),((AP$10-$C$4)/$B27)&lt;0.98))*(-12613.858342*((AP$10-$C$4)/$B27)^6+59752.409445*((AP$10-$C$4)/$B27)^5-117467.312479*((AP$10-$C$4)/$B27)^4+122645.385601*((AP$10-$C$4)/$B27)^3-71712.086016*((AP$10-$C$4)/$B27)^2+22259.946293*((AP$10-$C$4)/$B27)-2864.091617))+(((AP$10-$C$4)/$B27)&gt;=0.98)*(-147666.66667*((AP$10-$C$4)/$B27)^3+436905*((AP$10-$C$4)/$B27)^2-430906.18333*((AP$10-$C$4)/$B27)+141667.85)+(((AP$10-$C$4)/$B27)&lt;=0.6)*1)</f>
        <v>-0</v>
      </c>
      <c r="AS27" s="52" t="n">
        <v>197.82</v>
      </c>
      <c r="AT27" s="56" t="n">
        <f aca="false">AS27-$C$4</f>
        <v>1.19999999999999</v>
      </c>
      <c r="AU27" s="24" t="n">
        <f aca="false">(2/3)*(-0.005784*($B27)^2+0.058033*($B27)+0.523188)*12*(1-0.04*($B27/($B27+18)))*AW27*(19.62)^0.5*(($B27+AV27)^1.5-(AV27)^1.5)</f>
        <v>-0</v>
      </c>
      <c r="AV27" s="59" t="n">
        <f aca="false">(POWER((AU27)/(12*($B27+1.12)),2))/19.62</f>
        <v>0</v>
      </c>
      <c r="AW27" s="60" t="b">
        <f aca="false">(((AU$10-$C$4)/$B27)&lt;=1)*(((AND(0.6&lt;((AU$10-$C$4)/$B27),((AU$10-$C$4)/$B27)&lt;0.98))*(-12613.858342*((AU$10-$C$4)/$B27)^6+59752.409445*((AU$10-$C$4)/$B27)^5-117467.312479*((AU$10-$C$4)/$B27)^4+122645.385601*((AU$10-$C$4)/$B27)^3-71712.086016*((AU$10-$C$4)/$B27)^2+22259.946293*((AU$10-$C$4)/$B27)-2864.091617))+(((AU$10-$C$4)/$B27)&gt;=0.98)*(-147666.66667*((AU$10-$C$4)/$B27)^3+436905*((AU$10-$C$4)/$B27)^2-430906.18333*((AU$10-$C$4)/$B27)+141667.85)+(((AU$10-$C$4)/$B27)&lt;=0.6)*1)</f>
        <v>-0</v>
      </c>
      <c r="AX27" s="24" t="n">
        <f aca="false">(2/3)*(-0.005784*($B27)^2+0.058033*($B27)+0.523188)*12*(1-0.04*($B27/($B27+18)))*AZ27*(19.62)^0.5*(($B27+AY27)^1.5-(AY27)^1.5)</f>
        <v>-0</v>
      </c>
      <c r="AY27" s="59" t="n">
        <f aca="false">(POWER((AX27)/(12*($B27+1.12)),2))/19.62</f>
        <v>0</v>
      </c>
      <c r="AZ27" s="60" t="b">
        <f aca="false">(((AX$10-$C$4)/$B27)&lt;=1)*(((AND(0.6&lt;((AX$10-$C$4)/$B27),((AX$10-$C$4)/$B27)&lt;0.98))*(-12613.858342*((AX$10-$C$4)/$B27)^6+59752.409445*((AX$10-$C$4)/$B27)^5-117467.312479*((AX$10-$C$4)/$B27)^4+122645.385601*((AX$10-$C$4)/$B27)^3-71712.086016*((AX$10-$C$4)/$B27)^2+22259.946293*((AX$10-$C$4)/$B27)-2864.091617))+(((AX$10-$C$4)/$B27)&gt;=0.98)*(-147666.66667*((AX$10-$C$4)/$B27)^3+436905*((AX$10-$C$4)/$B27)^2-430906.18333*((AX$10-$C$4)/$B27)+141667.85)+(((AX$10-$C$4)/$B27)&lt;=0.6)*1)</f>
        <v>-0</v>
      </c>
      <c r="BA27" s="24" t="n">
        <f aca="false">(2/3)*(-0.005784*($B27)^2+0.058033*($B27)+0.523188)*12*(1-0.04*($B27/($B27+18)))*BC27*(19.62)^0.5*(($B27+BB27)^1.5-(BB27)^1.5)</f>
        <v>-0</v>
      </c>
      <c r="BB27" s="59" t="n">
        <f aca="false">(POWER((BA27)/(12*($B27+1.12)),2))/19.62</f>
        <v>0</v>
      </c>
      <c r="BC27" s="60" t="b">
        <f aca="false">(((BA$10-$C$4)/$B27)&lt;=1)*(((AND(0.6&lt;((BA$10-$C$4)/$B27),((BA$10-$C$4)/$B27)&lt;0.98))*(-12613.858342*((BA$10-$C$4)/$B27)^6+59752.409445*((BA$10-$C$4)/$B27)^5-117467.312479*((BA$10-$C$4)/$B27)^4+122645.385601*((BA$10-$C$4)/$B27)^3-71712.086016*((BA$10-$C$4)/$B27)^2+22259.946293*((BA$10-$C$4)/$B27)-2864.091617))+(((BA$10-$C$4)/$B27)&gt;=0.98)*(-147666.66667*((BA$10-$C$4)/$B27)^3+436905*((BA$10-$C$4)/$B27)^2-430906.18333*((BA$10-$C$4)/$B27)+141667.85)+(((BA$10-$C$4)/$B27)&lt;=0.6)*1)</f>
        <v>-0</v>
      </c>
      <c r="BD27" s="24" t="n">
        <f aca="false">(2/3)*(-0.005784*($B27)^2+0.058033*($B27)+0.523188)*12*(1-0.04*($B27/($B27+18)))*BF27*(19.62)^0.5*(($B27+BE27)^1.5-(BE27)^1.5)</f>
        <v>-0</v>
      </c>
      <c r="BE27" s="59" t="n">
        <f aca="false">(POWER((BD27)/(12*($B27+1.12)),2))/19.62</f>
        <v>0</v>
      </c>
      <c r="BF27" s="60" t="b">
        <f aca="false">(((BD$10-$C$4)/$B27)&lt;=1)*(((AND(0.6&lt;((BD$10-$C$4)/$B27),((BD$10-$C$4)/$B27)&lt;0.98))*(-12613.858342*((BD$10-$C$4)/$B27)^6+59752.409445*((BD$10-$C$4)/$B27)^5-117467.312479*((BD$10-$C$4)/$B27)^4+122645.385601*((BD$10-$C$4)/$B27)^3-71712.086016*((BD$10-$C$4)/$B27)^2+22259.946293*((BD$10-$C$4)/$B27)-2864.091617))+(((BD$10-$C$4)/$B27)&gt;=0.98)*(-147666.66667*((BD$10-$C$4)/$B27)^3+436905*((BD$10-$C$4)/$B27)^2-430906.18333*((BD$10-$C$4)/$B27)+141667.85)+(((BD$10-$C$4)/$B27)&lt;=0.6)*1)</f>
        <v>-0</v>
      </c>
      <c r="BG27" s="24" t="n">
        <f aca="false">(2/3)*(-0.005784*($B27)^2+0.058033*($B27)+0.523188)*12*(1-0.04*($B27/($B27+18)))*BI27*(19.62)^0.5*(($B27+BH27)^1.5-(BH27)^1.5)</f>
        <v>-0</v>
      </c>
      <c r="BH27" s="59" t="n">
        <f aca="false">(POWER((BG27)/(12*($B27+1.12)),2))/19.62</f>
        <v>0</v>
      </c>
      <c r="BI27" s="60" t="b">
        <f aca="false">(((BG$10-$C$4)/$B27)&lt;=1)*(((AND(0.6&lt;((BG$10-$C$4)/$B27),((BG$10-$C$4)/$B27)&lt;0.98))*(-12613.858342*((BG$10-$C$4)/$B27)^6+59752.409445*((BG$10-$C$4)/$B27)^5-117467.312479*((BG$10-$C$4)/$B27)^4+122645.385601*((BG$10-$C$4)/$B27)^3-71712.086016*((BG$10-$C$4)/$B27)^2+22259.946293*((BG$10-$C$4)/$B27)-2864.091617))+(((BG$10-$C$4)/$B27)&gt;=0.98)*(-147666.66667*((BG$10-$C$4)/$B27)^3+436905*((BG$10-$C$4)/$B27)^2-430906.18333*((BG$10-$C$4)/$B27)+141667.85)+(((BG$10-$C$4)/$B27)&lt;=0.6)*1)</f>
        <v>-0</v>
      </c>
      <c r="BJ27" s="24" t="n">
        <f aca="false">(2/3)*(-0.005784*($B27)^2+0.058033*($B27)+0.523188)*12*(1-0.04*($B27/($B27+18)))*BL27*(19.62)^0.5*(($B27+BK27)^1.5-(BK27)^1.5)</f>
        <v>-0</v>
      </c>
      <c r="BK27" s="59" t="n">
        <f aca="false">(POWER((BJ27)/(12*($B27+1.12)),2))/19.62</f>
        <v>0</v>
      </c>
      <c r="BL27" s="60" t="b">
        <f aca="false">(((BJ$10-$C$4)/$B27)&lt;=1)*(((AND(0.6&lt;((BJ$10-$C$4)/$B27),((BJ$10-$C$4)/$B27)&lt;0.98))*(-12613.858342*((BJ$10-$C$4)/$B27)^6+59752.409445*((BJ$10-$C$4)/$B27)^5-117467.312479*((BJ$10-$C$4)/$B27)^4+122645.385601*((BJ$10-$C$4)/$B27)^3-71712.086016*((BJ$10-$C$4)/$B27)^2+22259.946293*((BJ$10-$C$4)/$B27)-2864.091617))+(((BJ$10-$C$4)/$B27)&gt;=0.98)*(-147666.66667*((BJ$10-$C$4)/$B27)^3+436905*((BJ$10-$C$4)/$B27)^2-430906.18333*((BJ$10-$C$4)/$B27)+141667.85)+(((BJ$10-$C$4)/$B27)&lt;=0.6)*1)</f>
        <v>-0</v>
      </c>
      <c r="BM27" s="24" t="n">
        <f aca="false">(2/3)*(-0.005784*($B27)^2+0.058033*($B27)+0.523188)*12*(1-0.04*($B27/($B27+18)))*BO27*(19.62)^0.5*(($B27+BN27)^1.5-(BN27)^1.5)</f>
        <v>-0</v>
      </c>
      <c r="BN27" s="59" t="n">
        <f aca="false">(POWER((BM27)/(12*($B27+1.12)),2))/19.62</f>
        <v>0</v>
      </c>
      <c r="BO27" s="60" t="b">
        <f aca="false">(((BM$10-$C$4)/$B27)&lt;=1)*(((AND(0.6&lt;((BM$10-$C$4)/$B27),((BM$10-$C$4)/$B27)&lt;0.98))*(-12613.858342*((BM$10-$C$4)/$B27)^6+59752.409445*((BM$10-$C$4)/$B27)^5-117467.312479*((BM$10-$C$4)/$B27)^4+122645.385601*((BM$10-$C$4)/$B27)^3-71712.086016*((BM$10-$C$4)/$B27)^2+22259.946293*((BM$10-$C$4)/$B27)-2864.091617))+(((BM$10-$C$4)/$B27)&gt;=0.98)*(-147666.66667*((BM$10-$C$4)/$B27)^3+436905*((BM$10-$C$4)/$B27)^2-430906.18333*((BM$10-$C$4)/$B27)+141667.85)+(((BM$10-$C$4)/$B27)&lt;=0.6)*1)</f>
        <v>-0</v>
      </c>
      <c r="BP27" s="24" t="n">
        <f aca="false">(2/3)*(-0.005784*($B27)^2+0.058033*($B27)+0.523188)*12*(1-0.04*($B27/($B27+18)))*BR27*(19.62)^0.5*(($B27+BQ27)^1.5-(BQ27)^1.5)</f>
        <v>-0</v>
      </c>
      <c r="BQ27" s="59" t="n">
        <f aca="false">(POWER((BP27)/(12*($B27+1.12)),2))/19.62</f>
        <v>0</v>
      </c>
      <c r="BR27" s="60" t="b">
        <f aca="false">(((BP$10-$C$4)/$B27)&lt;=1)*(((AND(0.6&lt;((BP$10-$C$4)/$B27),((BP$10-$C$4)/$B27)&lt;0.98))*(-12613.858342*((BP$10-$C$4)/$B27)^6+59752.409445*((BP$10-$C$4)/$B27)^5-117467.312479*((BP$10-$C$4)/$B27)^4+122645.385601*((BP$10-$C$4)/$B27)^3-71712.086016*((BP$10-$C$4)/$B27)^2+22259.946293*((BP$10-$C$4)/$B27)-2864.091617))+(((BP$10-$C$4)/$B27)&gt;=0.98)*(-147666.66667*((BP$10-$C$4)/$B27)^3+436905*((BP$10-$C$4)/$B27)^2-430906.18333*((BP$10-$C$4)/$B27)+141667.85)+(((BP$10-$C$4)/$B27)&lt;=0.6)*1)</f>
        <v>-0</v>
      </c>
      <c r="BS27" s="24" t="n">
        <f aca="false">(2/3)*(-0.005784*($B27)^2+0.058033*($B27)+0.523188)*12*(1-0.04*($B27/($B27+18)))*BU27*(19.62)^0.5*(($B27+BT27)^1.5-(BT27)^1.5)</f>
        <v>-0</v>
      </c>
      <c r="BT27" s="59" t="n">
        <f aca="false">(POWER((BS27)/(12*($B27+1.12)),2))/19.62</f>
        <v>0</v>
      </c>
      <c r="BU27" s="60" t="b">
        <f aca="false">(((BS$10-$C$4)/$B27)&lt;=1)*(((AND(0.6&lt;((BS$10-$C$4)/$B27),((BS$10-$C$4)/$B27)&lt;0.98))*(-12613.858342*((BS$10-$C$4)/$B27)^6+59752.409445*((BS$10-$C$4)/$B27)^5-117467.312479*((BS$10-$C$4)/$B27)^4+122645.385601*((BS$10-$C$4)/$B27)^3-71712.086016*((BS$10-$C$4)/$B27)^2+22259.946293*((BS$10-$C$4)/$B27)-2864.091617))+(((BS$10-$C$4)/$B27)&gt;=0.98)*(-147666.66667*((BS$10-$C$4)/$B27)^3+436905*((BS$10-$C$4)/$B27)^2-430906.18333*((BS$10-$C$4)/$B27)+141667.85)+(((BS$10-$C$4)/$B27)&lt;=0.6)*1)</f>
        <v>-0</v>
      </c>
      <c r="BV27" s="24" t="n">
        <f aca="false">(2/3)*(-0.005784*($B27)^2+0.058033*($B27)+0.523188)*12*(1-0.04*($B27/($B27+18)))*BX27*(19.62)^0.5*(($B27+BW27)^1.5-(BW27)^1.5)</f>
        <v>-0</v>
      </c>
      <c r="BW27" s="59" t="n">
        <f aca="false">(POWER((BV27)/(12*($B27+1.12)),2))/19.62</f>
        <v>0</v>
      </c>
      <c r="BX27" s="60" t="b">
        <f aca="false">(((BV$10-$C$4)/$B27)&lt;=1)*(((AND(0.6&lt;((BV$10-$C$4)/$B27),((BV$10-$C$4)/$B27)&lt;0.98))*(-12613.858342*((BV$10-$C$4)/$B27)^6+59752.409445*((BV$10-$C$4)/$B27)^5-117467.312479*((BV$10-$C$4)/$B27)^4+122645.385601*((BV$10-$C$4)/$B27)^3-71712.086016*((BV$10-$C$4)/$B27)^2+22259.946293*((BV$10-$C$4)/$B27)-2864.091617))+(((BV$10-$C$4)/$B27)&gt;=0.98)*(-147666.66667*((BV$10-$C$4)/$B27)^3+436905*((BV$10-$C$4)/$B27)^2-430906.18333*((BV$10-$C$4)/$B27)+141667.85)+(((BV$10-$C$4)/$B27)&lt;=0.6)*1)</f>
        <v>-0</v>
      </c>
      <c r="BY27" s="24" t="n">
        <f aca="false">(2/3)*(-0.005784*($B27)^2+0.058033*($B27)+0.523188)*12*(1-0.04*($B27/($B27+18)))*CA27*(19.62)^0.5*(($B27+BZ27)^1.5-(BZ27)^1.5)</f>
        <v>-0</v>
      </c>
      <c r="BZ27" s="62" t="n">
        <f aca="false">(POWER((BY27)/(12*($B27+1.12)),2))/19.62</f>
        <v>0</v>
      </c>
      <c r="CA27" s="63" t="b">
        <f aca="false">(((BY$10-$C$4)/$B27)&lt;=1)*(((AND(0.6&lt;((BY$10-$C$4)/$B27),((BY$10-$C$4)/$B27)&lt;0.98))*(-12613.858342*((BY$10-$C$4)/$B27)^6+59752.409445*((BY$10-$C$4)/$B27)^5-117467.312479*((BY$10-$C$4)/$B27)^4+122645.385601*((BY$10-$C$4)/$B27)^3-71712.086016*((BY$10-$C$4)/$B27)^2+22259.946293*((BY$10-$C$4)/$B27)-2864.091617))+(((BY$10-$C$4)/$B27)&gt;=0.98)*(-147666.66667*((BY$10-$C$4)/$B27)^3+436905*((BY$10-$C$4)/$B27)^2-430906.18333*((BY$10-$C$4)/$B27)+141667.85)+(((BY$10-$C$4)/$B27)&lt;=0.6)*1)</f>
        <v>-0</v>
      </c>
      <c r="CB27" s="24" t="n">
        <f aca="false">(2/3)*(-0.005784*($B27)^2+0.058033*($B27)+0.523188)*12*(1-0.04*($B27/($B27+18)))*CD27*(19.62)^0.5*(($B27+CC27)^1.5-(CC27)^1.5)</f>
        <v>-0</v>
      </c>
      <c r="CC27" s="62" t="n">
        <f aca="false">(POWER((CB27)/(12*($B27+1.12)),2))/19.62</f>
        <v>0</v>
      </c>
      <c r="CD27" s="63" t="b">
        <f aca="false">(((CB$10-$C$4)/$B27)&lt;=1)*(((AND(0.6&lt;((CB$10-$C$4)/$B27),((CB$10-$C$4)/$B27)&lt;0.98))*(-12613.858342*((CB$10-$C$4)/$B27)^6+59752.409445*((CB$10-$C$4)/$B27)^5-117467.312479*((CB$10-$C$4)/$B27)^4+122645.385601*((CB$10-$C$4)/$B27)^3-71712.086016*((CB$10-$C$4)/$B27)^2+22259.946293*((CB$10-$C$4)/$B27)-2864.091617))+(((CB$10-$C$4)/$B27)&gt;=0.98)*(-147666.66667*((CB$10-$C$4)/$B27)^3+436905*((CB$10-$C$4)/$B27)^2-430906.18333*((CB$10-$C$4)/$B27)+141667.85)+(((CB$10-$C$4)/$B27)&lt;=0.6)*1)</f>
        <v>-0</v>
      </c>
      <c r="CE27" s="25" t="n">
        <f aca="false">(2/3)*(-0.005784*($B27)^2+0.058033*($B27)+0.523188)*12*(1-0.04*($B27/($B27+18)))*CG27*(19.62)^0.5*(($B27+CF27)^1.5-(CF27)^1.5)</f>
        <v>-0</v>
      </c>
      <c r="CF27" s="64" t="n">
        <f aca="false">(POWER((CE27)/(12*($B27+1.12)),2))/19.62</f>
        <v>0</v>
      </c>
      <c r="CG27" s="65" t="b">
        <f aca="false">(((CE$10-$C$4)/$B27)&lt;=1)*(((AND(0.6&lt;((CE$10-$C$4)/$B27),((CE$10-$C$4)/$B27)&lt;0.98))*(-12613.858342*((CE$10-$C$4)/$B27)^6+59752.409445*((CE$10-$C$4)/$B27)^5-117467.312479*((CE$10-$C$4)/$B27)^4+122645.385601*((CE$10-$C$4)/$B27)^3-71712.086016*((CE$10-$C$4)/$B27)^2+22259.946293*((CE$10-$C$4)/$B27)-2864.091617))+(((CE$10-$C$4)/$B27)&gt;=0.98)*(-147666.66667*((CE$10-$C$4)/$B27)^3+436905*((CE$10-$C$4)/$B27)^2-430906.18333*((CE$10-$C$4)/$B27)+141667.85)+(((CE$10-$C$4)/$B27)&lt;=0.6)*1)</f>
        <v>-0</v>
      </c>
    </row>
    <row r="28" customFormat="false" ht="12.75" hidden="false" customHeight="false" outlineLevel="0" collapsed="false">
      <c r="A28" s="52" t="n">
        <v>197.92</v>
      </c>
      <c r="B28" s="52" t="n">
        <f aca="false">A28-$C$4</f>
        <v>1.29999999999998</v>
      </c>
      <c r="C28" s="23" t="n">
        <f aca="false">(2/3)*(-0.005784*($B28)^2+0.058033*($B28)+0.523188)*12*(1-0.04*($B28/($B28+18)))*E28*(19.62)^0.5*(($B28+D28)^1.5-(D28)^1.5)</f>
        <v>34.132608453372</v>
      </c>
      <c r="D28" s="59" t="n">
        <f aca="false">(POWER((C28)/(12*($B28+0.62)),2))/19.62</f>
        <v>0.111860048970582</v>
      </c>
      <c r="E28" s="60" t="b">
        <f aca="false">(((C$10-$C$4)/$B28)&lt;=1)*(((AND(0.6&lt;((C$10-$C$4)/$B28),((C$10-$C$4)/$B28)&lt;0.98))*(-12613.858342*((C$10-$C$4)/$B28)^6+59752.409445*((C$10-$C$4)/$B28)^5-117467.312479*((C$10-$C$4)/$B28)^4+122645.385601*((C$10-$C$4)/$B28)^3-71712.086016*((C$10-$C$4)/$B28)^2+22259.946293*((C$10-$C$4)/$B28)-2864.091617))+(((C$10-$C$4)/$B28)&gt;=0.98)*(-147666.66667*((C$10-$C$4)/$B28)^3+436905*((C$10-$C$4)/$B28)^2-430906.18333*((C$10-$C$4)/$B28)+141667.85)+(((C$10-$C$4)/$B28)&lt;=0.6)*1)</f>
        <v>1</v>
      </c>
      <c r="F28" s="24" t="n">
        <f aca="false">(2/3)*(-0.005784*($B28)^2+0.058033*($B28)+0.523188)*12*(1-0.04*($B28/($B28+18)))*H28*(19.62)^0.5*(($B28+G28)^1.5-(G28)^1.5)</f>
        <v>32.8488688668337</v>
      </c>
      <c r="G28" s="59" t="n">
        <f aca="false">(POWER((F28)/(12*($B28+1.12)),2))/19.62</f>
        <v>0.0652151671612606</v>
      </c>
      <c r="H28" s="60" t="b">
        <f aca="false">(((F$10-$C$4)/$B28)&lt;=1)*(((AND(0.6&lt;((F$10-$C$4)/$B28),((F$10-$C$4)/$B28)&lt;0.98))*(-12613.858342*((F$10-$C$4)/$B28)^6+59752.409445*((F$10-$C$4)/$B28)^5-117467.312479*((F$10-$C$4)/$B28)^4+122645.385601*((F$10-$C$4)/$B28)^3-71712.086016*((F$10-$C$4)/$B28)^2+22259.946293*((F$10-$C$4)/$B28)-2864.091617))+(((F$10-$C$4)/$B28)&gt;=0.98)*(-147666.66667*((F$10-$C$4)/$B28)^3+436905*((F$10-$C$4)/$B28)^2-430906.18333*((F$10-$C$4)/$B28)+141667.85)+(((F$10-$C$4)/$B28)&lt;=0.6)*1)</f>
        <v>1</v>
      </c>
      <c r="I28" s="24" t="n">
        <f aca="false">(2/3)*(-0.005784*($B28)^2+0.058033*($B28)+0.523188)*12*(1-0.04*($B28/($B28+18)))*K28*(19.62)^0.5*(($B28+J28)^1.5-(J28)^1.5)</f>
        <v>32.8488688668337</v>
      </c>
      <c r="J28" s="59" t="n">
        <f aca="false">(POWER((I28)/(12*($B28+1.12)),2))/19.62</f>
        <v>0.0652151671612606</v>
      </c>
      <c r="K28" s="60" t="b">
        <f aca="false">(((I$10-$C$4)/$B28)&lt;=1)*(((AND(0.6&lt;((I$10-$C$4)/$B28),((I$10-$C$4)/$B28)&lt;0.98))*(-12613.858342*((I$10-$C$4)/$B28)^6+59752.409445*((I$10-$C$4)/$B28)^5-117467.312479*((I$10-$C$4)/$B28)^4+122645.385601*((I$10-$C$4)/$B28)^3-71712.086016*((I$10-$C$4)/$B28)^2+22259.946293*((I$10-$C$4)/$B28)-2864.091617))+(((I$10-$C$4)/$B28)&gt;=0.98)*(-147666.66667*((I$10-$C$4)/$B28)^3+436905*((I$10-$C$4)/$B28)^2-430906.18333*((I$10-$C$4)/$B28)+141667.85)+(((I$10-$C$4)/$B28)&lt;=0.6)*1)</f>
        <v>1</v>
      </c>
      <c r="L28" s="24" t="n">
        <f aca="false">(2/3)*(-0.005784*($B28)^2+0.058033*($B28)+0.523188)*12*(1-0.04*($B28/($B28+18)))*N28*(19.62)^0.5*(($B28+M28)^1.5-(M28)^1.5)</f>
        <v>32.8488688668337</v>
      </c>
      <c r="M28" s="59" t="n">
        <f aca="false">(POWER((L28)/(12*($B28+1.12)),2))/19.62</f>
        <v>0.0652151671612606</v>
      </c>
      <c r="N28" s="60" t="b">
        <f aca="false">(((L$10-$C$4)/$B28)&lt;=1)*(((AND(0.6&lt;((L$10-$C$4)/$B28),((L$10-$C$4)/$B28)&lt;0.98))*(-12613.858342*((L$10-$C$4)/$B28)^6+59752.409445*((L$10-$C$4)/$B28)^5-117467.312479*((L$10-$C$4)/$B28)^4+122645.385601*((L$10-$C$4)/$B28)^3-71712.086016*((L$10-$C$4)/$B28)^2+22259.946293*((L$10-$C$4)/$B28)-2864.091617))+(((L$10-$C$4)/$B28)&gt;=0.98)*(-147666.66667*((L$10-$C$4)/$B28)^3+436905*((L$10-$C$4)/$B28)^2-430906.18333*((L$10-$C$4)/$B28)+141667.85)+(((L$10-$C$4)/$B28)&lt;=0.6)*1)</f>
        <v>1</v>
      </c>
      <c r="O28" s="24" t="n">
        <f aca="false">(2/3)*(-0.005784*($B28)^2+0.058033*($B28)+0.523188)*12*(1-0.04*($B28/($B28+18)))*Q28*(19.62)^0.5*(($B28+P28)^1.5-(P28)^1.5)</f>
        <v>32.8488688668337</v>
      </c>
      <c r="P28" s="59" t="n">
        <f aca="false">(POWER((O28)/(12*($B28+1.12)),2))/19.62</f>
        <v>0.0652151671612606</v>
      </c>
      <c r="Q28" s="60" t="b">
        <f aca="false">(((O$10-$C$4)/$B28)&lt;=1)*(((AND(0.6&lt;((O$10-$C$4)/$B28),((O$10-$C$4)/$B28)&lt;0.98))*(-12613.858342*((O$10-$C$4)/$B28)^6+59752.409445*((O$10-$C$4)/$B28)^5-117467.312479*((O$10-$C$4)/$B28)^4+122645.385601*((O$10-$C$4)/$B28)^3-71712.086016*((O$10-$C$4)/$B28)^2+22259.946293*((O$10-$C$4)/$B28)-2864.091617))+(((O$10-$C$4)/$B28)&gt;=0.98)*(-147666.66667*((O$10-$C$4)/$B28)^3+436905*((O$10-$C$4)/$B28)^2-430906.18333*((O$10-$C$4)/$B28)+141667.85)+(((O$10-$C$4)/$B28)&lt;=0.6)*1)</f>
        <v>1</v>
      </c>
      <c r="R28" s="24" t="n">
        <f aca="false">(2/3)*(-0.005784*($B28)^2+0.058033*($B28)+0.523188)*12*(1-0.04*($B28/($B28+18)))*T28*(19.62)^0.5*(($B28+S28)^1.5-(S28)^1.5)</f>
        <v>32.8488688668337</v>
      </c>
      <c r="S28" s="59" t="n">
        <f aca="false">(POWER((R28)/(12*($B28+1.12)),2))/19.62</f>
        <v>0.0652151671612606</v>
      </c>
      <c r="T28" s="60" t="b">
        <f aca="false">(((R$10-$C$4)/$B28)&lt;=1)*(((AND(0.6&lt;((R$10-$C$4)/$B28),((R$10-$C$4)/$B28)&lt;0.98))*(-12613.858342*((R$10-$C$4)/$B28)^6+59752.409445*((R$10-$C$4)/$B28)^5-117467.312479*((R$10-$C$4)/$B28)^4+122645.385601*((R$10-$C$4)/$B28)^3-71712.086016*((R$10-$C$4)/$B28)^2+22259.946293*((R$10-$C$4)/$B28)-2864.091617))+(((R$10-$C$4)/$B28)&gt;=0.98)*(-147666.66667*((R$10-$C$4)/$B28)^3+436905*((R$10-$C$4)/$B28)^2-430906.18333*((R$10-$C$4)/$B28)+141667.85)+(((R$10-$C$4)/$B28)&lt;=0.6)*1)</f>
        <v>1</v>
      </c>
      <c r="U28" s="24" t="n">
        <f aca="false">(2/3)*(-0.005784*($B28)^2+0.058033*($B28)+0.523188)*12*(1-0.04*($B28/($B28+18)))*W28*(19.62)^0.5*(($B28+V28)^1.5-(V28)^1.5)</f>
        <v>32.8488688668337</v>
      </c>
      <c r="V28" s="59" t="n">
        <f aca="false">(POWER((U28)/(12*($B28+1.12)),2))/19.62</f>
        <v>0.0652151671612606</v>
      </c>
      <c r="W28" s="60" t="b">
        <f aca="false">(((U$10-$C$4)/$B28)&lt;=1)*(((AND(0.6&lt;((U$10-$C$4)/$B28),((U$10-$C$4)/$B28)&lt;0.98))*(-12613.858342*((U$10-$C$4)/$B28)^6+59752.409445*((U$10-$C$4)/$B28)^5-117467.312479*((U$10-$C$4)/$B28)^4+122645.385601*((U$10-$C$4)/$B28)^3-71712.086016*((U$10-$C$4)/$B28)^2+22259.946293*((U$10-$C$4)/$B28)-2864.091617))+(((U$10-$C$4)/$B28)&gt;=0.98)*(-147666.66667*((U$10-$C$4)/$B28)^3+436905*((U$10-$C$4)/$B28)^2-430906.18333*((U$10-$C$4)/$B28)+141667.85)+(((U$10-$C$4)/$B28)&lt;=0.6)*1)</f>
        <v>1</v>
      </c>
      <c r="X28" s="24" t="n">
        <f aca="false">(2/3)*(-0.005784*($B28)^2+0.058033*($B28)+0.523188)*12*(1-0.04*($B28/($B28+18)))*Z28*(19.62)^0.5*(($B28+Y28)^1.5-(Y28)^1.5)</f>
        <v>32.8488688668337</v>
      </c>
      <c r="Y28" s="59" t="n">
        <f aca="false">(POWER((X28)/(12*($B28+1.12)),2))/19.62</f>
        <v>0.0652151671612606</v>
      </c>
      <c r="Z28" s="60" t="b">
        <f aca="false">(((X$10-$C$4)/$B28)&lt;=1)*(((AND(0.6&lt;((X$10-$C$4)/$B28),((X$10-$C$4)/$B28)&lt;0.98))*(-12613.858342*((X$10-$C$4)/$B28)^6+59752.409445*((X$10-$C$4)/$B28)^5-117467.312479*((X$10-$C$4)/$B28)^4+122645.385601*((X$10-$C$4)/$B28)^3-71712.086016*((X$10-$C$4)/$B28)^2+22259.946293*((X$10-$C$4)/$B28)-2864.091617))+(((X$10-$C$4)/$B28)&gt;=0.98)*(-147666.66667*((X$10-$C$4)/$B28)^3+436905*((X$10-$C$4)/$B28)^2-430906.18333*((X$10-$C$4)/$B28)+141667.85)+(((X$10-$C$4)/$B28)&lt;=0.6)*1)</f>
        <v>1</v>
      </c>
      <c r="AA28" s="24" t="n">
        <f aca="false">(2/3)*(-0.005784*($B28)^2+0.058033*($B28)+0.523188)*12*(1-0.04*($B28/($B28+18)))*AC28*(19.62)^0.5*(($B28+AB28)^1.5-(AB28)^1.5)</f>
        <v>32.8488688668337</v>
      </c>
      <c r="AB28" s="59" t="n">
        <f aca="false">(POWER((AA28)/(12*($B28+1.12)),2))/19.62</f>
        <v>0.0652151671612606</v>
      </c>
      <c r="AC28" s="60" t="n">
        <f aca="false">IF((((AA$10-$C$4)/$B28)&lt;=1)*(((AND(0.6&lt;((AA$10-$C$4)/$B28),((AA$10-$C$4)/$B28)&lt;0.98))*(-12613.858342*((AA$10-$C$4)/$B28)^6+59752.409445*((AA$10-$C$4)/$B28)^5-117467.312479*((AA$10-$C$4)/$B28)^4+122645.385601*((AA$10-$C$4)/$B28)^3-71712.086016*((AA$10-$C$4)/$B28)^2+22259.946293*((AA$10-$C$4)/$B28)-2864.091617))+(((AA$10-$C$4)/$B28)&gt;=0.98)*(-147666.66667*((AA$10-$C$4)/$B28)^3+436905*((AA$10-$C$4)/$B28)^2-430906.18333*((AA$10-$C$4)/$B28)+141667.85)+(((AA$10-$C$4)/$B28)&lt;=0.6)*1)&gt;1,1)</f>
        <v>1</v>
      </c>
      <c r="AD28" s="24" t="n">
        <f aca="false">(2/3)*(-0.005784*($B28)^2+0.058033*($B28)+0.523188)*12*(1-0.04*($B28/($B28+18)))*AF28*(19.62)^0.5*(($B28+AE28)^1.5-(AE28)^1.5)</f>
        <v>32.1445290423172</v>
      </c>
      <c r="AE28" s="59" t="n">
        <f aca="false">(POWER((AD28)/(12*($B28+1.12)),2))/19.62</f>
        <v>0.0624484850595038</v>
      </c>
      <c r="AF28" s="60" t="n">
        <f aca="false">(((AD$10-$C$4)/$B28)&lt;=1)*(((AND(0.6&lt;((AD$10-$C$4)/$B28),((AD$10-$C$4)/$B28)&lt;0.98))*(-12613.858342*((AD$10-$C$4)/$B28)^6+59752.409445*((AD$10-$C$4)/$B28)^5-117467.312479*((AD$10-$C$4)/$B28)^4+122645.385601*((AD$10-$C$4)/$B28)^3-71712.086016*((AD$10-$C$4)/$B28)^2+22259.946293*((AD$10-$C$4)/$B28)-2864.091617))+(((AD$10-$C$4)/$B28)&gt;=0.98)*(-147666.66667*((AD$10-$C$4)/$B28)^3+436905*((AD$10-$C$4)/$B28)^2-430906.18333*((AD$10-$C$4)/$B28)+141667.85)+(((AD$10-$C$4)/$B28)&lt;=0.6)*1)</f>
        <v>0.980918376799309</v>
      </c>
      <c r="AG28" s="24" t="n">
        <f aca="false">(2/3)*(-0.005784*($B28)^2+0.058033*($B28)+0.523188)*12*(1-0.04*($B28/($B28+18)))*AI28*(19.62)^0.5*(($B28+AH28)^1.5-(AH28)^1.5)</f>
        <v>31.7855447035467</v>
      </c>
      <c r="AH28" s="59" t="n">
        <f aca="false">(POWER((AG28)/(12*($B28+1.12)),2))/19.62</f>
        <v>0.0610614466725336</v>
      </c>
      <c r="AI28" s="60" t="n">
        <f aca="false">(((AG$10-$C$4)/$B28)&lt;=1)*(((AND(0.6&lt;((AG$10-$C$4)/$B28),((AG$10-$C$4)/$B28)&lt;0.98))*(-12613.858342*((AG$10-$C$4)/$B28)^6+59752.409445*((AG$10-$C$4)/$B28)^5-117467.312479*((AG$10-$C$4)/$B28)^4+122645.385601*((AG$10-$C$4)/$B28)^3-71712.086016*((AG$10-$C$4)/$B28)^2+22259.946293*((AG$10-$C$4)/$B28)-2864.091617))+(((AG$10-$C$4)/$B28)&gt;=0.98)*(-147666.66667*((AG$10-$C$4)/$B28)^3+436905*((AG$10-$C$4)/$B28)^2-430906.18333*((AG$10-$C$4)/$B28)+141667.85)+(((AG$10-$C$4)/$B28)&lt;=0.6)*1)</f>
        <v>0.971142117190539</v>
      </c>
      <c r="AJ28" s="24" t="n">
        <f aca="false">(2/3)*(-0.005784*($B28)^2+0.058033*($B28)+0.523188)*12*(1-0.04*($B28/($B28+18)))*AL28*(19.62)^0.5*(($B28+AK28)^1.5-(AK28)^1.5)</f>
        <v>30.3432594932108</v>
      </c>
      <c r="AK28" s="59" t="n">
        <f aca="false">(POWER((AJ28)/(12*($B28+1.12)),2))/19.62</f>
        <v>0.0556457801051653</v>
      </c>
      <c r="AL28" s="60" t="n">
        <f aca="false">(((AJ$10-$C$4)/$B28)&lt;=1)*(((AND(0.6&lt;((AJ$10-$C$4)/$B28),((AJ$10-$C$4)/$B28)&lt;0.98))*(-12613.858342*((AJ$10-$C$4)/$B28)^6+59752.409445*((AJ$10-$C$4)/$B28)^5-117467.312479*((AJ$10-$C$4)/$B28)^4+122645.385601*((AJ$10-$C$4)/$B28)^3-71712.086016*((AJ$10-$C$4)/$B28)^2+22259.946293*((AJ$10-$C$4)/$B28)-2864.091617))+(((AJ$10-$C$4)/$B28)&gt;=0.98)*(-147666.66667*((AJ$10-$C$4)/$B28)^3+436905*((AJ$10-$C$4)/$B28)^2-430906.18333*((AJ$10-$C$4)/$B28)+141667.85)+(((AJ$10-$C$4)/$B28)&lt;=0.6)*1)</f>
        <v>0.931521444339523</v>
      </c>
      <c r="AM28" s="24" t="n">
        <f aca="false">(2/3)*(-0.005784*($B28)^2+0.058033*($B28)+0.523188)*12*(1-0.04*($B28/($B28+18)))*AO28*(19.62)^0.5*(($B28+AN28)^1.5-(AN28)^1.5)</f>
        <v>22.2598514031756</v>
      </c>
      <c r="AN28" s="59" t="n">
        <f aca="false">(POWER((AM28)/(12*($B28+1.12)),2))/19.62</f>
        <v>0.0299469291144511</v>
      </c>
      <c r="AO28" s="60" t="n">
        <f aca="false">(((AM$10-$C$4)/$B28)&lt;=1)*(((AND(0.6&lt;((AM$10-$C$4)/$B28),((AM$10-$C$4)/$B28)&lt;0.98))*(-12613.858342*((AM$10-$C$4)/$B28)^6+59752.409445*((AM$10-$C$4)/$B28)^5-117467.312479*((AM$10-$C$4)/$B28)^4+122645.385601*((AM$10-$C$4)/$B28)^3-71712.086016*((AM$10-$C$4)/$B28)^2+22259.946293*((AM$10-$C$4)/$B28)-2864.091617))+(((AM$10-$C$4)/$B28)&gt;=0.98)*(-147666.66667*((AM$10-$C$4)/$B28)^3+436905*((AM$10-$C$4)/$B28)^2-430906.18333*((AM$10-$C$4)/$B28)+141667.85)+(((AM$10-$C$4)/$B28)&lt;=0.6)*1)</f>
        <v>0.699783780893995</v>
      </c>
      <c r="AP28" s="25" t="n">
        <f aca="false">(2/3)*(-0.005784*($B28)^2+0.058033*($B28)+0.523188)*12*(1-0.04*($B28/($B28+18)))*AR28*(19.62)^0.5*(($B28+AQ28)^1.5-(AQ28)^1.5)</f>
        <v>-0</v>
      </c>
      <c r="AQ28" s="61" t="n">
        <f aca="false">(POWER((AP28)/(12*($B28+1.12)),2))/19.62</f>
        <v>0</v>
      </c>
      <c r="AR28" s="60" t="b">
        <f aca="false">(((AP$10-$C$4)/$B28)&lt;=1)*(((AND(0.6&lt;((AP$10-$C$4)/$B28),((AP$10-$C$4)/$B28)&lt;0.98))*(-12613.858342*((AP$10-$C$4)/$B28)^6+59752.409445*((AP$10-$C$4)/$B28)^5-117467.312479*((AP$10-$C$4)/$B28)^4+122645.385601*((AP$10-$C$4)/$B28)^3-71712.086016*((AP$10-$C$4)/$B28)^2+22259.946293*((AP$10-$C$4)/$B28)-2864.091617))+(((AP$10-$C$4)/$B28)&gt;=0.98)*(-147666.66667*((AP$10-$C$4)/$B28)^3+436905*((AP$10-$C$4)/$B28)^2-430906.18333*((AP$10-$C$4)/$B28)+141667.85)+(((AP$10-$C$4)/$B28)&lt;=0.6)*1)</f>
        <v>-0</v>
      </c>
      <c r="AS28" s="52" t="n">
        <v>197.92</v>
      </c>
      <c r="AT28" s="56" t="n">
        <f aca="false">AS28-$C$4</f>
        <v>1.29999999999998</v>
      </c>
      <c r="AU28" s="24" t="n">
        <f aca="false">(2/3)*(-0.005784*($B28)^2+0.058033*($B28)+0.523188)*12*(1-0.04*($B28/($B28+18)))*AW28*(19.62)^0.5*(($B28+AV28)^1.5-(AV28)^1.5)</f>
        <v>-0</v>
      </c>
      <c r="AV28" s="59" t="n">
        <f aca="false">(POWER((AU28)/(12*($B28+1.12)),2))/19.62</f>
        <v>0</v>
      </c>
      <c r="AW28" s="60" t="b">
        <f aca="false">(((AU$10-$C$4)/$B28)&lt;=1)*(((AND(0.6&lt;((AU$10-$C$4)/$B28),((AU$10-$C$4)/$B28)&lt;0.98))*(-12613.858342*((AU$10-$C$4)/$B28)^6+59752.409445*((AU$10-$C$4)/$B28)^5-117467.312479*((AU$10-$C$4)/$B28)^4+122645.385601*((AU$10-$C$4)/$B28)^3-71712.086016*((AU$10-$C$4)/$B28)^2+22259.946293*((AU$10-$C$4)/$B28)-2864.091617))+(((AU$10-$C$4)/$B28)&gt;=0.98)*(-147666.66667*((AU$10-$C$4)/$B28)^3+436905*((AU$10-$C$4)/$B28)^2-430906.18333*((AU$10-$C$4)/$B28)+141667.85)+(((AU$10-$C$4)/$B28)&lt;=0.6)*1)</f>
        <v>-0</v>
      </c>
      <c r="AX28" s="24" t="n">
        <f aca="false">(2/3)*(-0.005784*($B28)^2+0.058033*($B28)+0.523188)*12*(1-0.04*($B28/($B28+18)))*AZ28*(19.62)^0.5*(($B28+AY28)^1.5-(AY28)^1.5)</f>
        <v>-0</v>
      </c>
      <c r="AY28" s="59" t="n">
        <f aca="false">(POWER((AX28)/(12*($B28+1.12)),2))/19.62</f>
        <v>0</v>
      </c>
      <c r="AZ28" s="60" t="b">
        <f aca="false">(((AX$10-$C$4)/$B28)&lt;=1)*(((AND(0.6&lt;((AX$10-$C$4)/$B28),((AX$10-$C$4)/$B28)&lt;0.98))*(-12613.858342*((AX$10-$C$4)/$B28)^6+59752.409445*((AX$10-$C$4)/$B28)^5-117467.312479*((AX$10-$C$4)/$B28)^4+122645.385601*((AX$10-$C$4)/$B28)^3-71712.086016*((AX$10-$C$4)/$B28)^2+22259.946293*((AX$10-$C$4)/$B28)-2864.091617))+(((AX$10-$C$4)/$B28)&gt;=0.98)*(-147666.66667*((AX$10-$C$4)/$B28)^3+436905*((AX$10-$C$4)/$B28)^2-430906.18333*((AX$10-$C$4)/$B28)+141667.85)+(((AX$10-$C$4)/$B28)&lt;=0.6)*1)</f>
        <v>-0</v>
      </c>
      <c r="BA28" s="24" t="n">
        <f aca="false">(2/3)*(-0.005784*($B28)^2+0.058033*($B28)+0.523188)*12*(1-0.04*($B28/($B28+18)))*BC28*(19.62)^0.5*(($B28+BB28)^1.5-(BB28)^1.5)</f>
        <v>-0</v>
      </c>
      <c r="BB28" s="59" t="n">
        <f aca="false">(POWER((BA28)/(12*($B28+1.12)),2))/19.62</f>
        <v>0</v>
      </c>
      <c r="BC28" s="60" t="b">
        <f aca="false">(((BA$10-$C$4)/$B28)&lt;=1)*(((AND(0.6&lt;((BA$10-$C$4)/$B28),((BA$10-$C$4)/$B28)&lt;0.98))*(-12613.858342*((BA$10-$C$4)/$B28)^6+59752.409445*((BA$10-$C$4)/$B28)^5-117467.312479*((BA$10-$C$4)/$B28)^4+122645.385601*((BA$10-$C$4)/$B28)^3-71712.086016*((BA$10-$C$4)/$B28)^2+22259.946293*((BA$10-$C$4)/$B28)-2864.091617))+(((BA$10-$C$4)/$B28)&gt;=0.98)*(-147666.66667*((BA$10-$C$4)/$B28)^3+436905*((BA$10-$C$4)/$B28)^2-430906.18333*((BA$10-$C$4)/$B28)+141667.85)+(((BA$10-$C$4)/$B28)&lt;=0.6)*1)</f>
        <v>-0</v>
      </c>
      <c r="BD28" s="24" t="n">
        <f aca="false">(2/3)*(-0.005784*($B28)^2+0.058033*($B28)+0.523188)*12*(1-0.04*($B28/($B28+18)))*BF28*(19.62)^0.5*(($B28+BE28)^1.5-(BE28)^1.5)</f>
        <v>-0</v>
      </c>
      <c r="BE28" s="59" t="n">
        <f aca="false">(POWER((BD28)/(12*($B28+1.12)),2))/19.62</f>
        <v>0</v>
      </c>
      <c r="BF28" s="60" t="b">
        <f aca="false">(((BD$10-$C$4)/$B28)&lt;=1)*(((AND(0.6&lt;((BD$10-$C$4)/$B28),((BD$10-$C$4)/$B28)&lt;0.98))*(-12613.858342*((BD$10-$C$4)/$B28)^6+59752.409445*((BD$10-$C$4)/$B28)^5-117467.312479*((BD$10-$C$4)/$B28)^4+122645.385601*((BD$10-$C$4)/$B28)^3-71712.086016*((BD$10-$C$4)/$B28)^2+22259.946293*((BD$10-$C$4)/$B28)-2864.091617))+(((BD$10-$C$4)/$B28)&gt;=0.98)*(-147666.66667*((BD$10-$C$4)/$B28)^3+436905*((BD$10-$C$4)/$B28)^2-430906.18333*((BD$10-$C$4)/$B28)+141667.85)+(((BD$10-$C$4)/$B28)&lt;=0.6)*1)</f>
        <v>-0</v>
      </c>
      <c r="BG28" s="24" t="n">
        <f aca="false">(2/3)*(-0.005784*($B28)^2+0.058033*($B28)+0.523188)*12*(1-0.04*($B28/($B28+18)))*BI28*(19.62)^0.5*(($B28+BH28)^1.5-(BH28)^1.5)</f>
        <v>-0</v>
      </c>
      <c r="BH28" s="59" t="n">
        <f aca="false">(POWER((BG28)/(12*($B28+1.12)),2))/19.62</f>
        <v>0</v>
      </c>
      <c r="BI28" s="60" t="b">
        <f aca="false">(((BG$10-$C$4)/$B28)&lt;=1)*(((AND(0.6&lt;((BG$10-$C$4)/$B28),((BG$10-$C$4)/$B28)&lt;0.98))*(-12613.858342*((BG$10-$C$4)/$B28)^6+59752.409445*((BG$10-$C$4)/$B28)^5-117467.312479*((BG$10-$C$4)/$B28)^4+122645.385601*((BG$10-$C$4)/$B28)^3-71712.086016*((BG$10-$C$4)/$B28)^2+22259.946293*((BG$10-$C$4)/$B28)-2864.091617))+(((BG$10-$C$4)/$B28)&gt;=0.98)*(-147666.66667*((BG$10-$C$4)/$B28)^3+436905*((BG$10-$C$4)/$B28)^2-430906.18333*((BG$10-$C$4)/$B28)+141667.85)+(((BG$10-$C$4)/$B28)&lt;=0.6)*1)</f>
        <v>-0</v>
      </c>
      <c r="BJ28" s="24" t="n">
        <f aca="false">(2/3)*(-0.005784*($B28)^2+0.058033*($B28)+0.523188)*12*(1-0.04*($B28/($B28+18)))*BL28*(19.62)^0.5*(($B28+BK28)^1.5-(BK28)^1.5)</f>
        <v>-0</v>
      </c>
      <c r="BK28" s="59" t="n">
        <f aca="false">(POWER((BJ28)/(12*($B28+1.12)),2))/19.62</f>
        <v>0</v>
      </c>
      <c r="BL28" s="60" t="b">
        <f aca="false">(((BJ$10-$C$4)/$B28)&lt;=1)*(((AND(0.6&lt;((BJ$10-$C$4)/$B28),((BJ$10-$C$4)/$B28)&lt;0.98))*(-12613.858342*((BJ$10-$C$4)/$B28)^6+59752.409445*((BJ$10-$C$4)/$B28)^5-117467.312479*((BJ$10-$C$4)/$B28)^4+122645.385601*((BJ$10-$C$4)/$B28)^3-71712.086016*((BJ$10-$C$4)/$B28)^2+22259.946293*((BJ$10-$C$4)/$B28)-2864.091617))+(((BJ$10-$C$4)/$B28)&gt;=0.98)*(-147666.66667*((BJ$10-$C$4)/$B28)^3+436905*((BJ$10-$C$4)/$B28)^2-430906.18333*((BJ$10-$C$4)/$B28)+141667.85)+(((BJ$10-$C$4)/$B28)&lt;=0.6)*1)</f>
        <v>-0</v>
      </c>
      <c r="BM28" s="24" t="n">
        <f aca="false">(2/3)*(-0.005784*($B28)^2+0.058033*($B28)+0.523188)*12*(1-0.04*($B28/($B28+18)))*BO28*(19.62)^0.5*(($B28+BN28)^1.5-(BN28)^1.5)</f>
        <v>-0</v>
      </c>
      <c r="BN28" s="59" t="n">
        <f aca="false">(POWER((BM28)/(12*($B28+1.12)),2))/19.62</f>
        <v>0</v>
      </c>
      <c r="BO28" s="60" t="b">
        <f aca="false">(((BM$10-$C$4)/$B28)&lt;=1)*(((AND(0.6&lt;((BM$10-$C$4)/$B28),((BM$10-$C$4)/$B28)&lt;0.98))*(-12613.858342*((BM$10-$C$4)/$B28)^6+59752.409445*((BM$10-$C$4)/$B28)^5-117467.312479*((BM$10-$C$4)/$B28)^4+122645.385601*((BM$10-$C$4)/$B28)^3-71712.086016*((BM$10-$C$4)/$B28)^2+22259.946293*((BM$10-$C$4)/$B28)-2864.091617))+(((BM$10-$C$4)/$B28)&gt;=0.98)*(-147666.66667*((BM$10-$C$4)/$B28)^3+436905*((BM$10-$C$4)/$B28)^2-430906.18333*((BM$10-$C$4)/$B28)+141667.85)+(((BM$10-$C$4)/$B28)&lt;=0.6)*1)</f>
        <v>-0</v>
      </c>
      <c r="BP28" s="24" t="n">
        <f aca="false">(2/3)*(-0.005784*($B28)^2+0.058033*($B28)+0.523188)*12*(1-0.04*($B28/($B28+18)))*BR28*(19.62)^0.5*(($B28+BQ28)^1.5-(BQ28)^1.5)</f>
        <v>-0</v>
      </c>
      <c r="BQ28" s="59" t="n">
        <f aca="false">(POWER((BP28)/(12*($B28+1.12)),2))/19.62</f>
        <v>0</v>
      </c>
      <c r="BR28" s="60" t="b">
        <f aca="false">(((BP$10-$C$4)/$B28)&lt;=1)*(((AND(0.6&lt;((BP$10-$C$4)/$B28),((BP$10-$C$4)/$B28)&lt;0.98))*(-12613.858342*((BP$10-$C$4)/$B28)^6+59752.409445*((BP$10-$C$4)/$B28)^5-117467.312479*((BP$10-$C$4)/$B28)^4+122645.385601*((BP$10-$C$4)/$B28)^3-71712.086016*((BP$10-$C$4)/$B28)^2+22259.946293*((BP$10-$C$4)/$B28)-2864.091617))+(((BP$10-$C$4)/$B28)&gt;=0.98)*(-147666.66667*((BP$10-$C$4)/$B28)^3+436905*((BP$10-$C$4)/$B28)^2-430906.18333*((BP$10-$C$4)/$B28)+141667.85)+(((BP$10-$C$4)/$B28)&lt;=0.6)*1)</f>
        <v>-0</v>
      </c>
      <c r="BS28" s="24" t="n">
        <f aca="false">(2/3)*(-0.005784*($B28)^2+0.058033*($B28)+0.523188)*12*(1-0.04*($B28/($B28+18)))*BU28*(19.62)^0.5*(($B28+BT28)^1.5-(BT28)^1.5)</f>
        <v>-0</v>
      </c>
      <c r="BT28" s="59" t="n">
        <f aca="false">(POWER((BS28)/(12*($B28+1.12)),2))/19.62</f>
        <v>0</v>
      </c>
      <c r="BU28" s="60" t="b">
        <f aca="false">(((BS$10-$C$4)/$B28)&lt;=1)*(((AND(0.6&lt;((BS$10-$C$4)/$B28),((BS$10-$C$4)/$B28)&lt;0.98))*(-12613.858342*((BS$10-$C$4)/$B28)^6+59752.409445*((BS$10-$C$4)/$B28)^5-117467.312479*((BS$10-$C$4)/$B28)^4+122645.385601*((BS$10-$C$4)/$B28)^3-71712.086016*((BS$10-$C$4)/$B28)^2+22259.946293*((BS$10-$C$4)/$B28)-2864.091617))+(((BS$10-$C$4)/$B28)&gt;=0.98)*(-147666.66667*((BS$10-$C$4)/$B28)^3+436905*((BS$10-$C$4)/$B28)^2-430906.18333*((BS$10-$C$4)/$B28)+141667.85)+(((BS$10-$C$4)/$B28)&lt;=0.6)*1)</f>
        <v>-0</v>
      </c>
      <c r="BV28" s="24" t="n">
        <f aca="false">(2/3)*(-0.005784*($B28)^2+0.058033*($B28)+0.523188)*12*(1-0.04*($B28/($B28+18)))*BX28*(19.62)^0.5*(($B28+BW28)^1.5-(BW28)^1.5)</f>
        <v>-0</v>
      </c>
      <c r="BW28" s="59" t="n">
        <f aca="false">(POWER((BV28)/(12*($B28+1.12)),2))/19.62</f>
        <v>0</v>
      </c>
      <c r="BX28" s="60" t="b">
        <f aca="false">(((BV$10-$C$4)/$B28)&lt;=1)*(((AND(0.6&lt;((BV$10-$C$4)/$B28),((BV$10-$C$4)/$B28)&lt;0.98))*(-12613.858342*((BV$10-$C$4)/$B28)^6+59752.409445*((BV$10-$C$4)/$B28)^5-117467.312479*((BV$10-$C$4)/$B28)^4+122645.385601*((BV$10-$C$4)/$B28)^3-71712.086016*((BV$10-$C$4)/$B28)^2+22259.946293*((BV$10-$C$4)/$B28)-2864.091617))+(((BV$10-$C$4)/$B28)&gt;=0.98)*(-147666.66667*((BV$10-$C$4)/$B28)^3+436905*((BV$10-$C$4)/$B28)^2-430906.18333*((BV$10-$C$4)/$B28)+141667.85)+(((BV$10-$C$4)/$B28)&lt;=0.6)*1)</f>
        <v>-0</v>
      </c>
      <c r="BY28" s="24" t="n">
        <f aca="false">(2/3)*(-0.005784*($B28)^2+0.058033*($B28)+0.523188)*12*(1-0.04*($B28/($B28+18)))*CA28*(19.62)^0.5*(($B28+BZ28)^1.5-(BZ28)^1.5)</f>
        <v>-0</v>
      </c>
      <c r="BZ28" s="62" t="n">
        <f aca="false">(POWER((BY28)/(12*($B28+1.12)),2))/19.62</f>
        <v>0</v>
      </c>
      <c r="CA28" s="63" t="b">
        <f aca="false">(((BY$10-$C$4)/$B28)&lt;=1)*(((AND(0.6&lt;((BY$10-$C$4)/$B28),((BY$10-$C$4)/$B28)&lt;0.98))*(-12613.858342*((BY$10-$C$4)/$B28)^6+59752.409445*((BY$10-$C$4)/$B28)^5-117467.312479*((BY$10-$C$4)/$B28)^4+122645.385601*((BY$10-$C$4)/$B28)^3-71712.086016*((BY$10-$C$4)/$B28)^2+22259.946293*((BY$10-$C$4)/$B28)-2864.091617))+(((BY$10-$C$4)/$B28)&gt;=0.98)*(-147666.66667*((BY$10-$C$4)/$B28)^3+436905*((BY$10-$C$4)/$B28)^2-430906.18333*((BY$10-$C$4)/$B28)+141667.85)+(((BY$10-$C$4)/$B28)&lt;=0.6)*1)</f>
        <v>-0</v>
      </c>
      <c r="CB28" s="24" t="n">
        <f aca="false">(2/3)*(-0.005784*($B28)^2+0.058033*($B28)+0.523188)*12*(1-0.04*($B28/($B28+18)))*CD28*(19.62)^0.5*(($B28+CC28)^1.5-(CC28)^1.5)</f>
        <v>-0</v>
      </c>
      <c r="CC28" s="62" t="n">
        <f aca="false">(POWER((CB28)/(12*($B28+1.12)),2))/19.62</f>
        <v>0</v>
      </c>
      <c r="CD28" s="63" t="b">
        <f aca="false">(((CB$10-$C$4)/$B28)&lt;=1)*(((AND(0.6&lt;((CB$10-$C$4)/$B28),((CB$10-$C$4)/$B28)&lt;0.98))*(-12613.858342*((CB$10-$C$4)/$B28)^6+59752.409445*((CB$10-$C$4)/$B28)^5-117467.312479*((CB$10-$C$4)/$B28)^4+122645.385601*((CB$10-$C$4)/$B28)^3-71712.086016*((CB$10-$C$4)/$B28)^2+22259.946293*((CB$10-$C$4)/$B28)-2864.091617))+(((CB$10-$C$4)/$B28)&gt;=0.98)*(-147666.66667*((CB$10-$C$4)/$B28)^3+436905*((CB$10-$C$4)/$B28)^2-430906.18333*((CB$10-$C$4)/$B28)+141667.85)+(((CB$10-$C$4)/$B28)&lt;=0.6)*1)</f>
        <v>-0</v>
      </c>
      <c r="CE28" s="25" t="n">
        <f aca="false">(2/3)*(-0.005784*($B28)^2+0.058033*($B28)+0.523188)*12*(1-0.04*($B28/($B28+18)))*CG28*(19.62)^0.5*(($B28+CF28)^1.5-(CF28)^1.5)</f>
        <v>-0</v>
      </c>
      <c r="CF28" s="64" t="n">
        <f aca="false">(POWER((CE28)/(12*($B28+1.12)),2))/19.62</f>
        <v>0</v>
      </c>
      <c r="CG28" s="65" t="b">
        <f aca="false">(((CE$10-$C$4)/$B28)&lt;=1)*(((AND(0.6&lt;((CE$10-$C$4)/$B28),((CE$10-$C$4)/$B28)&lt;0.98))*(-12613.858342*((CE$10-$C$4)/$B28)^6+59752.409445*((CE$10-$C$4)/$B28)^5-117467.312479*((CE$10-$C$4)/$B28)^4+122645.385601*((CE$10-$C$4)/$B28)^3-71712.086016*((CE$10-$C$4)/$B28)^2+22259.946293*((CE$10-$C$4)/$B28)-2864.091617))+(((CE$10-$C$4)/$B28)&gt;=0.98)*(-147666.66667*((CE$10-$C$4)/$B28)^3+436905*((CE$10-$C$4)/$B28)^2-430906.18333*((CE$10-$C$4)/$B28)+141667.85)+(((CE$10-$C$4)/$B28)&lt;=0.6)*1)</f>
        <v>-0</v>
      </c>
    </row>
    <row r="29" customFormat="false" ht="12.75" hidden="false" customHeight="false" outlineLevel="0" collapsed="false">
      <c r="A29" s="52" t="n">
        <v>198.02</v>
      </c>
      <c r="B29" s="52" t="n">
        <f aca="false">A29-$C$4</f>
        <v>1.40000000000001</v>
      </c>
      <c r="C29" s="23" t="n">
        <f aca="false">(2/3)*(-0.005784*($B29)^2+0.058033*($B29)+0.523188)*12*(1-0.04*($B29/($B29+18)))*E29*(19.62)^0.5*(($B29+D29)^1.5-(D29)^1.5)</f>
        <v>38.6692007994699</v>
      </c>
      <c r="D29" s="59" t="n">
        <f aca="false">(POWER((C29)/(12*($B29+0.62)),2))/19.62</f>
        <v>0.129707819529181</v>
      </c>
      <c r="E29" s="60" t="b">
        <f aca="false">(((C$10-$C$4)/$B29)&lt;=1)*(((AND(0.6&lt;((C$10-$C$4)/$B29),((C$10-$C$4)/$B29)&lt;0.98))*(-12613.858342*((C$10-$C$4)/$B29)^6+59752.409445*((C$10-$C$4)/$B29)^5-117467.312479*((C$10-$C$4)/$B29)^4+122645.385601*((C$10-$C$4)/$B29)^3-71712.086016*((C$10-$C$4)/$B29)^2+22259.946293*((C$10-$C$4)/$B29)-2864.091617))+(((C$10-$C$4)/$B29)&gt;=0.98)*(-147666.66667*((C$10-$C$4)/$B29)^3+436905*((C$10-$C$4)/$B29)^2-430906.18333*((C$10-$C$4)/$B29)+141667.85)+(((C$10-$C$4)/$B29)&lt;=0.6)*1)</f>
        <v>1</v>
      </c>
      <c r="F29" s="24" t="n">
        <f aca="false">(2/3)*(-0.005784*($B29)^2+0.058033*($B29)+0.523188)*12*(1-0.04*($B29/($B29+18)))*H29*(19.62)^0.5*(($B29+G29)^1.5-(G29)^1.5)</f>
        <v>37.1690034155006</v>
      </c>
      <c r="G29" s="59" t="n">
        <f aca="false">(POWER((F29)/(12*($B29+1.12)),2))/19.62</f>
        <v>0.0770015126961688</v>
      </c>
      <c r="H29" s="60" t="b">
        <f aca="false">(((F$10-$C$4)/$B29)&lt;=1)*(((AND(0.6&lt;((F$10-$C$4)/$B29),((F$10-$C$4)/$B29)&lt;0.98))*(-12613.858342*((F$10-$C$4)/$B29)^6+59752.409445*((F$10-$C$4)/$B29)^5-117467.312479*((F$10-$C$4)/$B29)^4+122645.385601*((F$10-$C$4)/$B29)^3-71712.086016*((F$10-$C$4)/$B29)^2+22259.946293*((F$10-$C$4)/$B29)-2864.091617))+(((F$10-$C$4)/$B29)&gt;=0.98)*(-147666.66667*((F$10-$C$4)/$B29)^3+436905*((F$10-$C$4)/$B29)^2-430906.18333*((F$10-$C$4)/$B29)+141667.85)+(((F$10-$C$4)/$B29)&lt;=0.6)*1)</f>
        <v>1</v>
      </c>
      <c r="I29" s="24" t="n">
        <f aca="false">(2/3)*(-0.005784*($B29)^2+0.058033*($B29)+0.523188)*12*(1-0.04*($B29/($B29+18)))*K29*(19.62)^0.5*(($B29+J29)^1.5-(J29)^1.5)</f>
        <v>37.1690034155006</v>
      </c>
      <c r="J29" s="59" t="n">
        <f aca="false">(POWER((I29)/(12*($B29+1.12)),2))/19.62</f>
        <v>0.0770015126961688</v>
      </c>
      <c r="K29" s="60" t="b">
        <f aca="false">(((I$10-$C$4)/$B29)&lt;=1)*(((AND(0.6&lt;((I$10-$C$4)/$B29),((I$10-$C$4)/$B29)&lt;0.98))*(-12613.858342*((I$10-$C$4)/$B29)^6+59752.409445*((I$10-$C$4)/$B29)^5-117467.312479*((I$10-$C$4)/$B29)^4+122645.385601*((I$10-$C$4)/$B29)^3-71712.086016*((I$10-$C$4)/$B29)^2+22259.946293*((I$10-$C$4)/$B29)-2864.091617))+(((I$10-$C$4)/$B29)&gt;=0.98)*(-147666.66667*((I$10-$C$4)/$B29)^3+436905*((I$10-$C$4)/$B29)^2-430906.18333*((I$10-$C$4)/$B29)+141667.85)+(((I$10-$C$4)/$B29)&lt;=0.6)*1)</f>
        <v>1</v>
      </c>
      <c r="L29" s="24" t="n">
        <f aca="false">(2/3)*(-0.005784*($B29)^2+0.058033*($B29)+0.523188)*12*(1-0.04*($B29/($B29+18)))*N29*(19.62)^0.5*(($B29+M29)^1.5-(M29)^1.5)</f>
        <v>37.1690034155006</v>
      </c>
      <c r="M29" s="59" t="n">
        <f aca="false">(POWER((L29)/(12*($B29+1.12)),2))/19.62</f>
        <v>0.0770015126961688</v>
      </c>
      <c r="N29" s="60" t="b">
        <f aca="false">(((L$10-$C$4)/$B29)&lt;=1)*(((AND(0.6&lt;((L$10-$C$4)/$B29),((L$10-$C$4)/$B29)&lt;0.98))*(-12613.858342*((L$10-$C$4)/$B29)^6+59752.409445*((L$10-$C$4)/$B29)^5-117467.312479*((L$10-$C$4)/$B29)^4+122645.385601*((L$10-$C$4)/$B29)^3-71712.086016*((L$10-$C$4)/$B29)^2+22259.946293*((L$10-$C$4)/$B29)-2864.091617))+(((L$10-$C$4)/$B29)&gt;=0.98)*(-147666.66667*((L$10-$C$4)/$B29)^3+436905*((L$10-$C$4)/$B29)^2-430906.18333*((L$10-$C$4)/$B29)+141667.85)+(((L$10-$C$4)/$B29)&lt;=0.6)*1)</f>
        <v>1</v>
      </c>
      <c r="O29" s="24" t="n">
        <f aca="false">(2/3)*(-0.005784*($B29)^2+0.058033*($B29)+0.523188)*12*(1-0.04*($B29/($B29+18)))*Q29*(19.62)^0.5*(($B29+P29)^1.5-(P29)^1.5)</f>
        <v>37.1690034155006</v>
      </c>
      <c r="P29" s="59" t="n">
        <f aca="false">(POWER((O29)/(12*($B29+1.12)),2))/19.62</f>
        <v>0.0770015126961688</v>
      </c>
      <c r="Q29" s="60" t="b">
        <f aca="false">(((O$10-$C$4)/$B29)&lt;=1)*(((AND(0.6&lt;((O$10-$C$4)/$B29),((O$10-$C$4)/$B29)&lt;0.98))*(-12613.858342*((O$10-$C$4)/$B29)^6+59752.409445*((O$10-$C$4)/$B29)^5-117467.312479*((O$10-$C$4)/$B29)^4+122645.385601*((O$10-$C$4)/$B29)^3-71712.086016*((O$10-$C$4)/$B29)^2+22259.946293*((O$10-$C$4)/$B29)-2864.091617))+(((O$10-$C$4)/$B29)&gt;=0.98)*(-147666.66667*((O$10-$C$4)/$B29)^3+436905*((O$10-$C$4)/$B29)^2-430906.18333*((O$10-$C$4)/$B29)+141667.85)+(((O$10-$C$4)/$B29)&lt;=0.6)*1)</f>
        <v>1</v>
      </c>
      <c r="R29" s="24" t="n">
        <f aca="false">(2/3)*(-0.005784*($B29)^2+0.058033*($B29)+0.523188)*12*(1-0.04*($B29/($B29+18)))*T29*(19.62)^0.5*(($B29+S29)^1.5-(S29)^1.5)</f>
        <v>37.1690034155006</v>
      </c>
      <c r="S29" s="59" t="n">
        <f aca="false">(POWER((R29)/(12*($B29+1.12)),2))/19.62</f>
        <v>0.0770015126961688</v>
      </c>
      <c r="T29" s="60" t="b">
        <f aca="false">(((R$10-$C$4)/$B29)&lt;=1)*(((AND(0.6&lt;((R$10-$C$4)/$B29),((R$10-$C$4)/$B29)&lt;0.98))*(-12613.858342*((R$10-$C$4)/$B29)^6+59752.409445*((R$10-$C$4)/$B29)^5-117467.312479*((R$10-$C$4)/$B29)^4+122645.385601*((R$10-$C$4)/$B29)^3-71712.086016*((R$10-$C$4)/$B29)^2+22259.946293*((R$10-$C$4)/$B29)-2864.091617))+(((R$10-$C$4)/$B29)&gt;=0.98)*(-147666.66667*((R$10-$C$4)/$B29)^3+436905*((R$10-$C$4)/$B29)^2-430906.18333*((R$10-$C$4)/$B29)+141667.85)+(((R$10-$C$4)/$B29)&lt;=0.6)*1)</f>
        <v>1</v>
      </c>
      <c r="U29" s="24" t="n">
        <f aca="false">(2/3)*(-0.005784*($B29)^2+0.058033*($B29)+0.523188)*12*(1-0.04*($B29/($B29+18)))*W29*(19.62)^0.5*(($B29+V29)^1.5-(V29)^1.5)</f>
        <v>37.1690034155006</v>
      </c>
      <c r="V29" s="59" t="n">
        <f aca="false">(POWER((U29)/(12*($B29+1.12)),2))/19.62</f>
        <v>0.0770015126961688</v>
      </c>
      <c r="W29" s="60" t="b">
        <f aca="false">(((U$10-$C$4)/$B29)&lt;=1)*(((AND(0.6&lt;((U$10-$C$4)/$B29),((U$10-$C$4)/$B29)&lt;0.98))*(-12613.858342*((U$10-$C$4)/$B29)^6+59752.409445*((U$10-$C$4)/$B29)^5-117467.312479*((U$10-$C$4)/$B29)^4+122645.385601*((U$10-$C$4)/$B29)^3-71712.086016*((U$10-$C$4)/$B29)^2+22259.946293*((U$10-$C$4)/$B29)-2864.091617))+(((U$10-$C$4)/$B29)&gt;=0.98)*(-147666.66667*((U$10-$C$4)/$B29)^3+436905*((U$10-$C$4)/$B29)^2-430906.18333*((U$10-$C$4)/$B29)+141667.85)+(((U$10-$C$4)/$B29)&lt;=0.6)*1)</f>
        <v>1</v>
      </c>
      <c r="X29" s="24" t="n">
        <f aca="false">(2/3)*(-0.005784*($B29)^2+0.058033*($B29)+0.523188)*12*(1-0.04*($B29/($B29+18)))*Z29*(19.62)^0.5*(($B29+Y29)^1.5-(Y29)^1.5)</f>
        <v>37.1690034155006</v>
      </c>
      <c r="Y29" s="59" t="n">
        <f aca="false">(POWER((X29)/(12*($B29+1.12)),2))/19.62</f>
        <v>0.0770015126961688</v>
      </c>
      <c r="Z29" s="60" t="b">
        <f aca="false">(((X$10-$C$4)/$B29)&lt;=1)*(((AND(0.6&lt;((X$10-$C$4)/$B29),((X$10-$C$4)/$B29)&lt;0.98))*(-12613.858342*((X$10-$C$4)/$B29)^6+59752.409445*((X$10-$C$4)/$B29)^5-117467.312479*((X$10-$C$4)/$B29)^4+122645.385601*((X$10-$C$4)/$B29)^3-71712.086016*((X$10-$C$4)/$B29)^2+22259.946293*((X$10-$C$4)/$B29)-2864.091617))+(((X$10-$C$4)/$B29)&gt;=0.98)*(-147666.66667*((X$10-$C$4)/$B29)^3+436905*((X$10-$C$4)/$B29)^2-430906.18333*((X$10-$C$4)/$B29)+141667.85)+(((X$10-$C$4)/$B29)&lt;=0.6)*1)</f>
        <v>1</v>
      </c>
      <c r="AA29" s="24" t="n">
        <f aca="false">(2/3)*(-0.005784*($B29)^2+0.058033*($B29)+0.523188)*12*(1-0.04*($B29/($B29+18)))*AC29*(19.62)^0.5*(($B29+AB29)^1.5-(AB29)^1.5)</f>
        <v>37.1690034155006</v>
      </c>
      <c r="AB29" s="59" t="n">
        <f aca="false">(POWER((AA29)/(12*($B29+1.12)),2))/19.62</f>
        <v>0.0770015126961688</v>
      </c>
      <c r="AC29" s="60" t="n">
        <f aca="false">IF((((AA$10-$C$4)/$B29)&lt;=1)*(((AND(0.6&lt;((AA$10-$C$4)/$B29),((AA$10-$C$4)/$B29)&lt;0.98))*(-12613.858342*((AA$10-$C$4)/$B29)^6+59752.409445*((AA$10-$C$4)/$B29)^5-117467.312479*((AA$10-$C$4)/$B29)^4+122645.385601*((AA$10-$C$4)/$B29)^3-71712.086016*((AA$10-$C$4)/$B29)^2+22259.946293*((AA$10-$C$4)/$B29)-2864.091617))+(((AA$10-$C$4)/$B29)&gt;=0.98)*(-147666.66667*((AA$10-$C$4)/$B29)^3+436905*((AA$10-$C$4)/$B29)^2-430906.18333*((AA$10-$C$4)/$B29)+141667.85)+(((AA$10-$C$4)/$B29)&lt;=0.6)*1)&gt;1,1)</f>
        <v>1</v>
      </c>
      <c r="AD29" s="24" t="n">
        <f aca="false">(2/3)*(-0.005784*($B29)^2+0.058033*($B29)+0.523188)*12*(1-0.04*($B29/($B29+18)))*AF29*(19.62)^0.5*(($B29+AE29)^1.5-(AE29)^1.5)</f>
        <v>37.1458760754401</v>
      </c>
      <c r="AE29" s="59" t="n">
        <f aca="false">(POWER((AD29)/(12*($B29+1.12)),2))/19.62</f>
        <v>0.076905718568333</v>
      </c>
      <c r="AF29" s="60" t="n">
        <f aca="false">(((AD$10-$C$4)/$B29)&lt;=1)*(((AND(0.6&lt;((AD$10-$C$4)/$B29),((AD$10-$C$4)/$B29)&lt;0.98))*(-12613.858342*((AD$10-$C$4)/$B29)^6+59752.409445*((AD$10-$C$4)/$B29)^5-117467.312479*((AD$10-$C$4)/$B29)^4+122645.385601*((AD$10-$C$4)/$B29)^3-71712.086016*((AD$10-$C$4)/$B29)^2+22259.946293*((AD$10-$C$4)/$B29)-2864.091617))+(((AD$10-$C$4)/$B29)&gt;=0.98)*(-147666.66667*((AD$10-$C$4)/$B29)^3+436905*((AD$10-$C$4)/$B29)^2-430906.18333*((AD$10-$C$4)/$B29)+141667.85)+(((AD$10-$C$4)/$B29)&lt;=0.6)*1)</f>
        <v>0.999453719823578</v>
      </c>
      <c r="AG29" s="24" t="n">
        <f aca="false">(2/3)*(-0.005784*($B29)^2+0.058033*($B29)+0.523188)*12*(1-0.04*($B29/($B29+18)))*AI29*(19.62)^0.5*(($B29+AH29)^1.5-(AH29)^1.5)</f>
        <v>36.3904379574069</v>
      </c>
      <c r="AH29" s="59" t="n">
        <f aca="false">(POWER((AG29)/(12*($B29+1.12)),2))/19.62</f>
        <v>0.0738094531989685</v>
      </c>
      <c r="AI29" s="60" t="n">
        <f aca="false">(((AG$10-$C$4)/$B29)&lt;=1)*(((AND(0.6&lt;((AG$10-$C$4)/$B29),((AG$10-$C$4)/$B29)&lt;0.98))*(-12613.858342*((AG$10-$C$4)/$B29)^6+59752.409445*((AG$10-$C$4)/$B29)^5-117467.312479*((AG$10-$C$4)/$B29)^4+122645.385601*((AG$10-$C$4)/$B29)^3-71712.086016*((AG$10-$C$4)/$B29)^2+22259.946293*((AG$10-$C$4)/$B29)-2864.091617))+(((AG$10-$C$4)/$B29)&gt;=0.98)*(-147666.66667*((AG$10-$C$4)/$B29)^3+436905*((AG$10-$C$4)/$B29)^2-430906.18333*((AG$10-$C$4)/$B29)+141667.85)+(((AG$10-$C$4)/$B29)&lt;=0.6)*1)</f>
        <v>0.981544290354577</v>
      </c>
      <c r="AJ29" s="24" t="n">
        <f aca="false">(2/3)*(-0.005784*($B29)^2+0.058033*($B29)+0.523188)*12*(1-0.04*($B29/($B29+18)))*AL29*(19.62)^0.5*(($B29+AK29)^1.5-(AK29)^1.5)</f>
        <v>35.7052953260817</v>
      </c>
      <c r="AK29" s="59" t="n">
        <f aca="false">(POWER((AJ29)/(12*($B29+1.12)),2))/19.62</f>
        <v>0.0710563152170441</v>
      </c>
      <c r="AL29" s="60" t="n">
        <f aca="false">(((AJ$10-$C$4)/$B29)&lt;=1)*(((AND(0.6&lt;((AJ$10-$C$4)/$B29),((AJ$10-$C$4)/$B29)&lt;0.98))*(-12613.858342*((AJ$10-$C$4)/$B29)^6+59752.409445*((AJ$10-$C$4)/$B29)^5-117467.312479*((AJ$10-$C$4)/$B29)^4+122645.385601*((AJ$10-$C$4)/$B29)^3-71712.086016*((AJ$10-$C$4)/$B29)^2+22259.946293*((AJ$10-$C$4)/$B29)-2864.091617))+(((AJ$10-$C$4)/$B29)&gt;=0.98)*(-147666.66667*((AJ$10-$C$4)/$B29)^3+436905*((AJ$10-$C$4)/$B29)^2-430906.18333*((AJ$10-$C$4)/$B29)+141667.85)+(((AJ$10-$C$4)/$B29)&lt;=0.6)*1)</f>
        <v>0.965191770161255</v>
      </c>
      <c r="AM29" s="24" t="n">
        <f aca="false">(2/3)*(-0.005784*($B29)^2+0.058033*($B29)+0.523188)*12*(1-0.04*($B29/($B29+18)))*AO29*(19.62)^0.5*(($B29+AN29)^1.5-(AN29)^1.5)</f>
        <v>34.1277774569796</v>
      </c>
      <c r="AN29" s="59" t="n">
        <f aca="false">(POWER((AM29)/(12*($B29+1.12)),2))/19.62</f>
        <v>0.0649162517133309</v>
      </c>
      <c r="AO29" s="60" t="n">
        <f aca="false">(((AM$10-$C$4)/$B29)&lt;=1)*(((AND(0.6&lt;((AM$10-$C$4)/$B29),((AM$10-$C$4)/$B29)&lt;0.98))*(-12613.858342*((AM$10-$C$4)/$B29)^6+59752.409445*((AM$10-$C$4)/$B29)^5-117467.312479*((AM$10-$C$4)/$B29)^4+122645.385601*((AM$10-$C$4)/$B29)^3-71712.086016*((AM$10-$C$4)/$B29)^2+22259.946293*((AM$10-$C$4)/$B29)-2864.091617))+(((AM$10-$C$4)/$B29)&gt;=0.98)*(-147666.66667*((AM$10-$C$4)/$B29)^3+436905*((AM$10-$C$4)/$B29)^2-430906.18333*((AM$10-$C$4)/$B29)+141667.85)+(((AM$10-$C$4)/$B29)&lt;=0.6)*1)</f>
        <v>0.927147760796288</v>
      </c>
      <c r="AP29" s="25" t="n">
        <f aca="false">(2/3)*(-0.005784*($B29)^2+0.058033*($B29)+0.523188)*12*(1-0.04*($B29/($B29+18)))*AR29*(19.62)^0.5*(($B29+AQ29)^1.5-(AQ29)^1.5)</f>
        <v>24.5309020341557</v>
      </c>
      <c r="AQ29" s="61" t="n">
        <f aca="false">(POWER((AP29)/(12*($B29+1.12)),2))/19.62</f>
        <v>0.0335401082136807</v>
      </c>
      <c r="AR29" s="60" t="n">
        <f aca="false">(((AP$10-$C$4)/$B29)&lt;=1)*(((AND(0.6&lt;((AP$10-$C$4)/$B29),((AP$10-$C$4)/$B29)&lt;0.98))*(-12613.858342*((AP$10-$C$4)/$B29)^6+59752.409445*((AP$10-$C$4)/$B29)^5-117467.312479*((AP$10-$C$4)/$B29)^4+122645.385601*((AP$10-$C$4)/$B29)^3-71712.086016*((AP$10-$C$4)/$B29)^2+22259.946293*((AP$10-$C$4)/$B29)-2864.091617))+(((AP$10-$C$4)/$B29)&gt;=0.98)*(-147666.66667*((AP$10-$C$4)/$B29)^3+436905*((AP$10-$C$4)/$B29)^2-430906.18333*((AP$10-$C$4)/$B29)+141667.85)+(((AP$10-$C$4)/$B29)&lt;=0.6)*1)</f>
        <v>0.6844560825175</v>
      </c>
      <c r="AS29" s="52" t="n">
        <v>198.02</v>
      </c>
      <c r="AT29" s="56" t="n">
        <f aca="false">AS29-$C$4</f>
        <v>1.40000000000001</v>
      </c>
      <c r="AU29" s="24" t="n">
        <f aca="false">(2/3)*(-0.005784*($B29)^2+0.058033*($B29)+0.523188)*12*(1-0.04*($B29/($B29+18)))*AW29*(19.62)^0.5*(($B29+AV29)^1.5-(AV29)^1.5)</f>
        <v>-0</v>
      </c>
      <c r="AV29" s="59" t="n">
        <f aca="false">(POWER((AU29)/(12*($B29+1.12)),2))/19.62</f>
        <v>0</v>
      </c>
      <c r="AW29" s="60" t="b">
        <f aca="false">(((AU$10-$C$4)/$B29)&lt;=1)*(((AND(0.6&lt;((AU$10-$C$4)/$B29),((AU$10-$C$4)/$B29)&lt;0.98))*(-12613.858342*((AU$10-$C$4)/$B29)^6+59752.409445*((AU$10-$C$4)/$B29)^5-117467.312479*((AU$10-$C$4)/$B29)^4+122645.385601*((AU$10-$C$4)/$B29)^3-71712.086016*((AU$10-$C$4)/$B29)^2+22259.946293*((AU$10-$C$4)/$B29)-2864.091617))+(((AU$10-$C$4)/$B29)&gt;=0.98)*(-147666.66667*((AU$10-$C$4)/$B29)^3+436905*((AU$10-$C$4)/$B29)^2-430906.18333*((AU$10-$C$4)/$B29)+141667.85)+(((AU$10-$C$4)/$B29)&lt;=0.6)*1)</f>
        <v>-0</v>
      </c>
      <c r="AX29" s="24" t="n">
        <f aca="false">(2/3)*(-0.005784*($B29)^2+0.058033*($B29)+0.523188)*12*(1-0.04*($B29/($B29+18)))*AZ29*(19.62)^0.5*(($B29+AY29)^1.5-(AY29)^1.5)</f>
        <v>-0</v>
      </c>
      <c r="AY29" s="59" t="n">
        <f aca="false">(POWER((AX29)/(12*($B29+1.12)),2))/19.62</f>
        <v>0</v>
      </c>
      <c r="AZ29" s="60" t="b">
        <f aca="false">(((AX$10-$C$4)/$B29)&lt;=1)*(((AND(0.6&lt;((AX$10-$C$4)/$B29),((AX$10-$C$4)/$B29)&lt;0.98))*(-12613.858342*((AX$10-$C$4)/$B29)^6+59752.409445*((AX$10-$C$4)/$B29)^5-117467.312479*((AX$10-$C$4)/$B29)^4+122645.385601*((AX$10-$C$4)/$B29)^3-71712.086016*((AX$10-$C$4)/$B29)^2+22259.946293*((AX$10-$C$4)/$B29)-2864.091617))+(((AX$10-$C$4)/$B29)&gt;=0.98)*(-147666.66667*((AX$10-$C$4)/$B29)^3+436905*((AX$10-$C$4)/$B29)^2-430906.18333*((AX$10-$C$4)/$B29)+141667.85)+(((AX$10-$C$4)/$B29)&lt;=0.6)*1)</f>
        <v>-0</v>
      </c>
      <c r="BA29" s="24" t="n">
        <f aca="false">(2/3)*(-0.005784*($B29)^2+0.058033*($B29)+0.523188)*12*(1-0.04*($B29/($B29+18)))*BC29*(19.62)^0.5*(($B29+BB29)^1.5-(BB29)^1.5)</f>
        <v>-0</v>
      </c>
      <c r="BB29" s="59" t="n">
        <f aca="false">(POWER((BA29)/(12*($B29+1.12)),2))/19.62</f>
        <v>0</v>
      </c>
      <c r="BC29" s="60" t="b">
        <f aca="false">(((BA$10-$C$4)/$B29)&lt;=1)*(((AND(0.6&lt;((BA$10-$C$4)/$B29),((BA$10-$C$4)/$B29)&lt;0.98))*(-12613.858342*((BA$10-$C$4)/$B29)^6+59752.409445*((BA$10-$C$4)/$B29)^5-117467.312479*((BA$10-$C$4)/$B29)^4+122645.385601*((BA$10-$C$4)/$B29)^3-71712.086016*((BA$10-$C$4)/$B29)^2+22259.946293*((BA$10-$C$4)/$B29)-2864.091617))+(((BA$10-$C$4)/$B29)&gt;=0.98)*(-147666.66667*((BA$10-$C$4)/$B29)^3+436905*((BA$10-$C$4)/$B29)^2-430906.18333*((BA$10-$C$4)/$B29)+141667.85)+(((BA$10-$C$4)/$B29)&lt;=0.6)*1)</f>
        <v>-0</v>
      </c>
      <c r="BD29" s="24" t="n">
        <f aca="false">(2/3)*(-0.005784*($B29)^2+0.058033*($B29)+0.523188)*12*(1-0.04*($B29/($B29+18)))*BF29*(19.62)^0.5*(($B29+BE29)^1.5-(BE29)^1.5)</f>
        <v>-0</v>
      </c>
      <c r="BE29" s="59" t="n">
        <f aca="false">(POWER((BD29)/(12*($B29+1.12)),2))/19.62</f>
        <v>0</v>
      </c>
      <c r="BF29" s="60" t="b">
        <f aca="false">(((BD$10-$C$4)/$B29)&lt;=1)*(((AND(0.6&lt;((BD$10-$C$4)/$B29),((BD$10-$C$4)/$B29)&lt;0.98))*(-12613.858342*((BD$10-$C$4)/$B29)^6+59752.409445*((BD$10-$C$4)/$B29)^5-117467.312479*((BD$10-$C$4)/$B29)^4+122645.385601*((BD$10-$C$4)/$B29)^3-71712.086016*((BD$10-$C$4)/$B29)^2+22259.946293*((BD$10-$C$4)/$B29)-2864.091617))+(((BD$10-$C$4)/$B29)&gt;=0.98)*(-147666.66667*((BD$10-$C$4)/$B29)^3+436905*((BD$10-$C$4)/$B29)^2-430906.18333*((BD$10-$C$4)/$B29)+141667.85)+(((BD$10-$C$4)/$B29)&lt;=0.6)*1)</f>
        <v>-0</v>
      </c>
      <c r="BG29" s="24" t="n">
        <f aca="false">(2/3)*(-0.005784*($B29)^2+0.058033*($B29)+0.523188)*12*(1-0.04*($B29/($B29+18)))*BI29*(19.62)^0.5*(($B29+BH29)^1.5-(BH29)^1.5)</f>
        <v>-0</v>
      </c>
      <c r="BH29" s="59" t="n">
        <f aca="false">(POWER((BG29)/(12*($B29+1.12)),2))/19.62</f>
        <v>0</v>
      </c>
      <c r="BI29" s="60" t="b">
        <f aca="false">(((BG$10-$C$4)/$B29)&lt;=1)*(((AND(0.6&lt;((BG$10-$C$4)/$B29),((BG$10-$C$4)/$B29)&lt;0.98))*(-12613.858342*((BG$10-$C$4)/$B29)^6+59752.409445*((BG$10-$C$4)/$B29)^5-117467.312479*((BG$10-$C$4)/$B29)^4+122645.385601*((BG$10-$C$4)/$B29)^3-71712.086016*((BG$10-$C$4)/$B29)^2+22259.946293*((BG$10-$C$4)/$B29)-2864.091617))+(((BG$10-$C$4)/$B29)&gt;=0.98)*(-147666.66667*((BG$10-$C$4)/$B29)^3+436905*((BG$10-$C$4)/$B29)^2-430906.18333*((BG$10-$C$4)/$B29)+141667.85)+(((BG$10-$C$4)/$B29)&lt;=0.6)*1)</f>
        <v>-0</v>
      </c>
      <c r="BJ29" s="24" t="n">
        <f aca="false">(2/3)*(-0.005784*($B29)^2+0.058033*($B29)+0.523188)*12*(1-0.04*($B29/($B29+18)))*BL29*(19.62)^0.5*(($B29+BK29)^1.5-(BK29)^1.5)</f>
        <v>-0</v>
      </c>
      <c r="BK29" s="59" t="n">
        <f aca="false">(POWER((BJ29)/(12*($B29+1.12)),2))/19.62</f>
        <v>0</v>
      </c>
      <c r="BL29" s="60" t="b">
        <f aca="false">(((BJ$10-$C$4)/$B29)&lt;=1)*(((AND(0.6&lt;((BJ$10-$C$4)/$B29),((BJ$10-$C$4)/$B29)&lt;0.98))*(-12613.858342*((BJ$10-$C$4)/$B29)^6+59752.409445*((BJ$10-$C$4)/$B29)^5-117467.312479*((BJ$10-$C$4)/$B29)^4+122645.385601*((BJ$10-$C$4)/$B29)^3-71712.086016*((BJ$10-$C$4)/$B29)^2+22259.946293*((BJ$10-$C$4)/$B29)-2864.091617))+(((BJ$10-$C$4)/$B29)&gt;=0.98)*(-147666.66667*((BJ$10-$C$4)/$B29)^3+436905*((BJ$10-$C$4)/$B29)^2-430906.18333*((BJ$10-$C$4)/$B29)+141667.85)+(((BJ$10-$C$4)/$B29)&lt;=0.6)*1)</f>
        <v>-0</v>
      </c>
      <c r="BM29" s="24" t="n">
        <f aca="false">(2/3)*(-0.005784*($B29)^2+0.058033*($B29)+0.523188)*12*(1-0.04*($B29/($B29+18)))*BO29*(19.62)^0.5*(($B29+BN29)^1.5-(BN29)^1.5)</f>
        <v>-0</v>
      </c>
      <c r="BN29" s="59" t="n">
        <f aca="false">(POWER((BM29)/(12*($B29+1.12)),2))/19.62</f>
        <v>0</v>
      </c>
      <c r="BO29" s="60" t="b">
        <f aca="false">(((BM$10-$C$4)/$B29)&lt;=1)*(((AND(0.6&lt;((BM$10-$C$4)/$B29),((BM$10-$C$4)/$B29)&lt;0.98))*(-12613.858342*((BM$10-$C$4)/$B29)^6+59752.409445*((BM$10-$C$4)/$B29)^5-117467.312479*((BM$10-$C$4)/$B29)^4+122645.385601*((BM$10-$C$4)/$B29)^3-71712.086016*((BM$10-$C$4)/$B29)^2+22259.946293*((BM$10-$C$4)/$B29)-2864.091617))+(((BM$10-$C$4)/$B29)&gt;=0.98)*(-147666.66667*((BM$10-$C$4)/$B29)^3+436905*((BM$10-$C$4)/$B29)^2-430906.18333*((BM$10-$C$4)/$B29)+141667.85)+(((BM$10-$C$4)/$B29)&lt;=0.6)*1)</f>
        <v>-0</v>
      </c>
      <c r="BP29" s="24" t="n">
        <f aca="false">(2/3)*(-0.005784*($B29)^2+0.058033*($B29)+0.523188)*12*(1-0.04*($B29/($B29+18)))*BR29*(19.62)^0.5*(($B29+BQ29)^1.5-(BQ29)^1.5)</f>
        <v>-0</v>
      </c>
      <c r="BQ29" s="59" t="n">
        <f aca="false">(POWER((BP29)/(12*($B29+1.12)),2))/19.62</f>
        <v>0</v>
      </c>
      <c r="BR29" s="60" t="b">
        <f aca="false">(((BP$10-$C$4)/$B29)&lt;=1)*(((AND(0.6&lt;((BP$10-$C$4)/$B29),((BP$10-$C$4)/$B29)&lt;0.98))*(-12613.858342*((BP$10-$C$4)/$B29)^6+59752.409445*((BP$10-$C$4)/$B29)^5-117467.312479*((BP$10-$C$4)/$B29)^4+122645.385601*((BP$10-$C$4)/$B29)^3-71712.086016*((BP$10-$C$4)/$B29)^2+22259.946293*((BP$10-$C$4)/$B29)-2864.091617))+(((BP$10-$C$4)/$B29)&gt;=0.98)*(-147666.66667*((BP$10-$C$4)/$B29)^3+436905*((BP$10-$C$4)/$B29)^2-430906.18333*((BP$10-$C$4)/$B29)+141667.85)+(((BP$10-$C$4)/$B29)&lt;=0.6)*1)</f>
        <v>-0</v>
      </c>
      <c r="BS29" s="24" t="n">
        <f aca="false">(2/3)*(-0.005784*($B29)^2+0.058033*($B29)+0.523188)*12*(1-0.04*($B29/($B29+18)))*BU29*(19.62)^0.5*(($B29+BT29)^1.5-(BT29)^1.5)</f>
        <v>-0</v>
      </c>
      <c r="BT29" s="59" t="n">
        <f aca="false">(POWER((BS29)/(12*($B29+1.12)),2))/19.62</f>
        <v>0</v>
      </c>
      <c r="BU29" s="60" t="b">
        <f aca="false">(((BS$10-$C$4)/$B29)&lt;=1)*(((AND(0.6&lt;((BS$10-$C$4)/$B29),((BS$10-$C$4)/$B29)&lt;0.98))*(-12613.858342*((BS$10-$C$4)/$B29)^6+59752.409445*((BS$10-$C$4)/$B29)^5-117467.312479*((BS$10-$C$4)/$B29)^4+122645.385601*((BS$10-$C$4)/$B29)^3-71712.086016*((BS$10-$C$4)/$B29)^2+22259.946293*((BS$10-$C$4)/$B29)-2864.091617))+(((BS$10-$C$4)/$B29)&gt;=0.98)*(-147666.66667*((BS$10-$C$4)/$B29)^3+436905*((BS$10-$C$4)/$B29)^2-430906.18333*((BS$10-$C$4)/$B29)+141667.85)+(((BS$10-$C$4)/$B29)&lt;=0.6)*1)</f>
        <v>-0</v>
      </c>
      <c r="BV29" s="24" t="n">
        <f aca="false">(2/3)*(-0.005784*($B29)^2+0.058033*($B29)+0.523188)*12*(1-0.04*($B29/($B29+18)))*BX29*(19.62)^0.5*(($B29+BW29)^1.5-(BW29)^1.5)</f>
        <v>-0</v>
      </c>
      <c r="BW29" s="59" t="n">
        <f aca="false">(POWER((BV29)/(12*($B29+1.12)),2))/19.62</f>
        <v>0</v>
      </c>
      <c r="BX29" s="60" t="b">
        <f aca="false">(((BV$10-$C$4)/$B29)&lt;=1)*(((AND(0.6&lt;((BV$10-$C$4)/$B29),((BV$10-$C$4)/$B29)&lt;0.98))*(-12613.858342*((BV$10-$C$4)/$B29)^6+59752.409445*((BV$10-$C$4)/$B29)^5-117467.312479*((BV$10-$C$4)/$B29)^4+122645.385601*((BV$10-$C$4)/$B29)^3-71712.086016*((BV$10-$C$4)/$B29)^2+22259.946293*((BV$10-$C$4)/$B29)-2864.091617))+(((BV$10-$C$4)/$B29)&gt;=0.98)*(-147666.66667*((BV$10-$C$4)/$B29)^3+436905*((BV$10-$C$4)/$B29)^2-430906.18333*((BV$10-$C$4)/$B29)+141667.85)+(((BV$10-$C$4)/$B29)&lt;=0.6)*1)</f>
        <v>-0</v>
      </c>
      <c r="BY29" s="24" t="n">
        <f aca="false">(2/3)*(-0.005784*($B29)^2+0.058033*($B29)+0.523188)*12*(1-0.04*($B29/($B29+18)))*CA29*(19.62)^0.5*(($B29+BZ29)^1.5-(BZ29)^1.5)</f>
        <v>-0</v>
      </c>
      <c r="BZ29" s="62" t="n">
        <f aca="false">(POWER((BY29)/(12*($B29+1.12)),2))/19.62</f>
        <v>0</v>
      </c>
      <c r="CA29" s="63" t="b">
        <f aca="false">(((BY$10-$C$4)/$B29)&lt;=1)*(((AND(0.6&lt;((BY$10-$C$4)/$B29),((BY$10-$C$4)/$B29)&lt;0.98))*(-12613.858342*((BY$10-$C$4)/$B29)^6+59752.409445*((BY$10-$C$4)/$B29)^5-117467.312479*((BY$10-$C$4)/$B29)^4+122645.385601*((BY$10-$C$4)/$B29)^3-71712.086016*((BY$10-$C$4)/$B29)^2+22259.946293*((BY$10-$C$4)/$B29)-2864.091617))+(((BY$10-$C$4)/$B29)&gt;=0.98)*(-147666.66667*((BY$10-$C$4)/$B29)^3+436905*((BY$10-$C$4)/$B29)^2-430906.18333*((BY$10-$C$4)/$B29)+141667.85)+(((BY$10-$C$4)/$B29)&lt;=0.6)*1)</f>
        <v>-0</v>
      </c>
      <c r="CB29" s="24" t="n">
        <f aca="false">(2/3)*(-0.005784*($B29)^2+0.058033*($B29)+0.523188)*12*(1-0.04*($B29/($B29+18)))*CD29*(19.62)^0.5*(($B29+CC29)^1.5-(CC29)^1.5)</f>
        <v>-0</v>
      </c>
      <c r="CC29" s="62" t="n">
        <f aca="false">(POWER((CB29)/(12*($B29+1.12)),2))/19.62</f>
        <v>0</v>
      </c>
      <c r="CD29" s="63" t="b">
        <f aca="false">(((CB$10-$C$4)/$B29)&lt;=1)*(((AND(0.6&lt;((CB$10-$C$4)/$B29),((CB$10-$C$4)/$B29)&lt;0.98))*(-12613.858342*((CB$10-$C$4)/$B29)^6+59752.409445*((CB$10-$C$4)/$B29)^5-117467.312479*((CB$10-$C$4)/$B29)^4+122645.385601*((CB$10-$C$4)/$B29)^3-71712.086016*((CB$10-$C$4)/$B29)^2+22259.946293*((CB$10-$C$4)/$B29)-2864.091617))+(((CB$10-$C$4)/$B29)&gt;=0.98)*(-147666.66667*((CB$10-$C$4)/$B29)^3+436905*((CB$10-$C$4)/$B29)^2-430906.18333*((CB$10-$C$4)/$B29)+141667.85)+(((CB$10-$C$4)/$B29)&lt;=0.6)*1)</f>
        <v>-0</v>
      </c>
      <c r="CE29" s="25" t="n">
        <f aca="false">(2/3)*(-0.005784*($B29)^2+0.058033*($B29)+0.523188)*12*(1-0.04*($B29/($B29+18)))*CG29*(19.62)^0.5*(($B29+CF29)^1.5-(CF29)^1.5)</f>
        <v>-0</v>
      </c>
      <c r="CF29" s="64" t="n">
        <f aca="false">(POWER((CE29)/(12*($B29+1.12)),2))/19.62</f>
        <v>0</v>
      </c>
      <c r="CG29" s="65" t="b">
        <f aca="false">(((CE$10-$C$4)/$B29)&lt;=1)*(((AND(0.6&lt;((CE$10-$C$4)/$B29),((CE$10-$C$4)/$B29)&lt;0.98))*(-12613.858342*((CE$10-$C$4)/$B29)^6+59752.409445*((CE$10-$C$4)/$B29)^5-117467.312479*((CE$10-$C$4)/$B29)^4+122645.385601*((CE$10-$C$4)/$B29)^3-71712.086016*((CE$10-$C$4)/$B29)^2+22259.946293*((CE$10-$C$4)/$B29)-2864.091617))+(((CE$10-$C$4)/$B29)&gt;=0.98)*(-147666.66667*((CE$10-$C$4)/$B29)^3+436905*((CE$10-$C$4)/$B29)^2-430906.18333*((CE$10-$C$4)/$B29)+141667.85)+(((CE$10-$C$4)/$B29)&lt;=0.6)*1)</f>
        <v>-0</v>
      </c>
    </row>
    <row r="30" customFormat="false" ht="12.75" hidden="false" customHeight="false" outlineLevel="0" collapsed="false">
      <c r="A30" s="66" t="n">
        <v>198.12</v>
      </c>
      <c r="B30" s="66" t="n">
        <f aca="false">A30-$C$4</f>
        <v>1.5</v>
      </c>
      <c r="C30" s="67" t="n">
        <f aca="false">(2/3)*(-0.005784*($B30)^2+0.058033*($B30)+0.523188)*12*(1-0.04*($B30/($B30+18)))*E30*(19.62)^0.5*(($B30+D30)^1.5-(D30)^1.5)</f>
        <v>43.4535544876902</v>
      </c>
      <c r="D30" s="68" t="n">
        <f aca="false">(POWER((C30)/(12*($B30+0.62)),2))/19.62</f>
        <v>0.148702201363348</v>
      </c>
      <c r="E30" s="69" t="b">
        <f aca="false">(((C$10-$C$4)/$B30)&lt;=1)*(((AND(0.6&lt;((C$10-$C$4)/$B30),((C$10-$C$4)/$B30)&lt;0.98))*(-12613.858342*((C$10-$C$4)/$B30)^6+59752.409445*((C$10-$C$4)/$B30)^5-117467.312479*((C$10-$C$4)/$B30)^4+122645.385601*((C$10-$C$4)/$B30)^3-71712.086016*((C$10-$C$4)/$B30)^2+22259.946293*((C$10-$C$4)/$B30)-2864.091617))+(((C$10-$C$4)/$B30)&gt;=0.98)*(-147666.66667*((C$10-$C$4)/$B30)^3+436905*((C$10-$C$4)/$B30)^2-430906.18333*((C$10-$C$4)/$B30)+141667.85)+(((C$10-$C$4)/$B30)&lt;=0.6)*1)</f>
        <v>1</v>
      </c>
      <c r="F30" s="70" t="n">
        <f aca="false">(2/3)*(-0.005784*($B30)^2+0.058033*($B30)+0.523188)*12*(1-0.04*($B30/($B30+18)))*H30*(19.62)^0.5*(($B30+G30)^1.5-(G30)^1.5)</f>
        <v>41.7223514025755</v>
      </c>
      <c r="G30" s="68" t="n">
        <f aca="false">(POWER((F30)/(12*($B30+1.12)),2))/19.62</f>
        <v>0.0897580637249237</v>
      </c>
      <c r="H30" s="69" t="b">
        <f aca="false">(((F$10-$C$4)/$B30)&lt;=1)*(((AND(0.6&lt;((F$10-$C$4)/$B30),((F$10-$C$4)/$B30)&lt;0.98))*(-12613.858342*((F$10-$C$4)/$B30)^6+59752.409445*((F$10-$C$4)/$B30)^5-117467.312479*((F$10-$C$4)/$B30)^4+122645.385601*((F$10-$C$4)/$B30)^3-71712.086016*((F$10-$C$4)/$B30)^2+22259.946293*((F$10-$C$4)/$B30)-2864.091617))+(((F$10-$C$4)/$B30)&gt;=0.98)*(-147666.66667*((F$10-$C$4)/$B30)^3+436905*((F$10-$C$4)/$B30)^2-430906.18333*((F$10-$C$4)/$B30)+141667.85)+(((F$10-$C$4)/$B30)&lt;=0.6)*1)</f>
        <v>1</v>
      </c>
      <c r="I30" s="70" t="n">
        <f aca="false">(2/3)*(-0.005784*($B30)^2+0.058033*($B30)+0.523188)*12*(1-0.04*($B30/($B30+18)))*K30*(19.62)^0.5*(($B30+J30)^1.5-(J30)^1.5)</f>
        <v>41.7223514025755</v>
      </c>
      <c r="J30" s="68" t="n">
        <f aca="false">(POWER((I30)/(12*($B30+1.12)),2))/19.62</f>
        <v>0.0897580637249237</v>
      </c>
      <c r="K30" s="69" t="b">
        <f aca="false">(((I$10-$C$4)/$B30)&lt;=1)*(((AND(0.6&lt;((I$10-$C$4)/$B30),((I$10-$C$4)/$B30)&lt;0.98))*(-12613.858342*((I$10-$C$4)/$B30)^6+59752.409445*((I$10-$C$4)/$B30)^5-117467.312479*((I$10-$C$4)/$B30)^4+122645.385601*((I$10-$C$4)/$B30)^3-71712.086016*((I$10-$C$4)/$B30)^2+22259.946293*((I$10-$C$4)/$B30)-2864.091617))+(((I$10-$C$4)/$B30)&gt;=0.98)*(-147666.66667*((I$10-$C$4)/$B30)^3+436905*((I$10-$C$4)/$B30)^2-430906.18333*((I$10-$C$4)/$B30)+141667.85)+(((I$10-$C$4)/$B30)&lt;=0.6)*1)</f>
        <v>1</v>
      </c>
      <c r="L30" s="70" t="n">
        <f aca="false">(2/3)*(-0.005784*($B30)^2+0.058033*($B30)+0.523188)*12*(1-0.04*($B30/($B30+18)))*N30*(19.62)^0.5*(($B30+M30)^1.5-(M30)^1.5)</f>
        <v>41.7223514025755</v>
      </c>
      <c r="M30" s="68" t="n">
        <f aca="false">(POWER((L30)/(12*($B30+1.12)),2))/19.62</f>
        <v>0.0897580637249237</v>
      </c>
      <c r="N30" s="69" t="b">
        <f aca="false">(((L$10-$C$4)/$B30)&lt;=1)*(((AND(0.6&lt;((L$10-$C$4)/$B30),((L$10-$C$4)/$B30)&lt;0.98))*(-12613.858342*((L$10-$C$4)/$B30)^6+59752.409445*((L$10-$C$4)/$B30)^5-117467.312479*((L$10-$C$4)/$B30)^4+122645.385601*((L$10-$C$4)/$B30)^3-71712.086016*((L$10-$C$4)/$B30)^2+22259.946293*((L$10-$C$4)/$B30)-2864.091617))+(((L$10-$C$4)/$B30)&gt;=0.98)*(-147666.66667*((L$10-$C$4)/$B30)^3+436905*((L$10-$C$4)/$B30)^2-430906.18333*((L$10-$C$4)/$B30)+141667.85)+(((L$10-$C$4)/$B30)&lt;=0.6)*1)</f>
        <v>1</v>
      </c>
      <c r="O30" s="70" t="n">
        <f aca="false">(2/3)*(-0.005784*($B30)^2+0.058033*($B30)+0.523188)*12*(1-0.04*($B30/($B30+18)))*Q30*(19.62)^0.5*(($B30+P30)^1.5-(P30)^1.5)</f>
        <v>41.7223514025755</v>
      </c>
      <c r="P30" s="68" t="n">
        <f aca="false">(POWER((O30)/(12*($B30+1.12)),2))/19.62</f>
        <v>0.0897580637249237</v>
      </c>
      <c r="Q30" s="69" t="b">
        <f aca="false">(((O$10-$C$4)/$B30)&lt;=1)*(((AND(0.6&lt;((O$10-$C$4)/$B30),((O$10-$C$4)/$B30)&lt;0.98))*(-12613.858342*((O$10-$C$4)/$B30)^6+59752.409445*((O$10-$C$4)/$B30)^5-117467.312479*((O$10-$C$4)/$B30)^4+122645.385601*((O$10-$C$4)/$B30)^3-71712.086016*((O$10-$C$4)/$B30)^2+22259.946293*((O$10-$C$4)/$B30)-2864.091617))+(((O$10-$C$4)/$B30)&gt;=0.98)*(-147666.66667*((O$10-$C$4)/$B30)^3+436905*((O$10-$C$4)/$B30)^2-430906.18333*((O$10-$C$4)/$B30)+141667.85)+(((O$10-$C$4)/$B30)&lt;=0.6)*1)</f>
        <v>1</v>
      </c>
      <c r="R30" s="70" t="n">
        <f aca="false">(2/3)*(-0.005784*($B30)^2+0.058033*($B30)+0.523188)*12*(1-0.04*($B30/($B30+18)))*T30*(19.62)^0.5*(($B30+S30)^1.5-(S30)^1.5)</f>
        <v>41.7223514025755</v>
      </c>
      <c r="S30" s="68" t="n">
        <f aca="false">(POWER((R30)/(12*($B30+1.12)),2))/19.62</f>
        <v>0.0897580637249237</v>
      </c>
      <c r="T30" s="69" t="b">
        <f aca="false">(((R$10-$C$4)/$B30)&lt;=1)*(((AND(0.6&lt;((R$10-$C$4)/$B30),((R$10-$C$4)/$B30)&lt;0.98))*(-12613.858342*((R$10-$C$4)/$B30)^6+59752.409445*((R$10-$C$4)/$B30)^5-117467.312479*((R$10-$C$4)/$B30)^4+122645.385601*((R$10-$C$4)/$B30)^3-71712.086016*((R$10-$C$4)/$B30)^2+22259.946293*((R$10-$C$4)/$B30)-2864.091617))+(((R$10-$C$4)/$B30)&gt;=0.98)*(-147666.66667*((R$10-$C$4)/$B30)^3+436905*((R$10-$C$4)/$B30)^2-430906.18333*((R$10-$C$4)/$B30)+141667.85)+(((R$10-$C$4)/$B30)&lt;=0.6)*1)</f>
        <v>1</v>
      </c>
      <c r="U30" s="70" t="n">
        <f aca="false">(2/3)*(-0.005784*($B30)^2+0.058033*($B30)+0.523188)*12*(1-0.04*($B30/($B30+18)))*W30*(19.62)^0.5*(($B30+V30)^1.5-(V30)^1.5)</f>
        <v>41.7223514025755</v>
      </c>
      <c r="V30" s="68" t="n">
        <f aca="false">(POWER((U30)/(12*($B30+1.12)),2))/19.62</f>
        <v>0.0897580637249237</v>
      </c>
      <c r="W30" s="69" t="b">
        <f aca="false">(((U$10-$C$4)/$B30)&lt;=1)*(((AND(0.6&lt;((U$10-$C$4)/$B30),((U$10-$C$4)/$B30)&lt;0.98))*(-12613.858342*((U$10-$C$4)/$B30)^6+59752.409445*((U$10-$C$4)/$B30)^5-117467.312479*((U$10-$C$4)/$B30)^4+122645.385601*((U$10-$C$4)/$B30)^3-71712.086016*((U$10-$C$4)/$B30)^2+22259.946293*((U$10-$C$4)/$B30)-2864.091617))+(((U$10-$C$4)/$B30)&gt;=0.98)*(-147666.66667*((U$10-$C$4)/$B30)^3+436905*((U$10-$C$4)/$B30)^2-430906.18333*((U$10-$C$4)/$B30)+141667.85)+(((U$10-$C$4)/$B30)&lt;=0.6)*1)</f>
        <v>1</v>
      </c>
      <c r="X30" s="70" t="n">
        <f aca="false">(2/3)*(-0.005784*($B30)^2+0.058033*($B30)+0.523188)*12*(1-0.04*($B30/($B30+18)))*Z30*(19.62)^0.5*(($B30+Y30)^1.5-(Y30)^1.5)</f>
        <v>41.7223514025755</v>
      </c>
      <c r="Y30" s="68" t="n">
        <f aca="false">(POWER((X30)/(12*($B30+1.12)),2))/19.62</f>
        <v>0.0897580637249237</v>
      </c>
      <c r="Z30" s="69" t="b">
        <f aca="false">(((X$10-$C$4)/$B30)&lt;=1)*(((AND(0.6&lt;((X$10-$C$4)/$B30),((X$10-$C$4)/$B30)&lt;0.98))*(-12613.858342*((X$10-$C$4)/$B30)^6+59752.409445*((X$10-$C$4)/$B30)^5-117467.312479*((X$10-$C$4)/$B30)^4+122645.385601*((X$10-$C$4)/$B30)^3-71712.086016*((X$10-$C$4)/$B30)^2+22259.946293*((X$10-$C$4)/$B30)-2864.091617))+(((X$10-$C$4)/$B30)&gt;=0.98)*(-147666.66667*((X$10-$C$4)/$B30)^3+436905*((X$10-$C$4)/$B30)^2-430906.18333*((X$10-$C$4)/$B30)+141667.85)+(((X$10-$C$4)/$B30)&lt;=0.6)*1)</f>
        <v>1</v>
      </c>
      <c r="AA30" s="70" t="n">
        <f aca="false">(2/3)*(-0.005784*($B30)^2+0.058033*($B30)+0.523188)*12*(1-0.04*($B30/($B30+18)))*AC30*(19.62)^0.5*(($B30+AB30)^1.5-(AB30)^1.5)</f>
        <v>41.7223514025755</v>
      </c>
      <c r="AB30" s="68" t="n">
        <f aca="false">(POWER((AA30)/(12*($B30+1.12)),2))/19.62</f>
        <v>0.0897580637249237</v>
      </c>
      <c r="AC30" s="69" t="b">
        <f aca="false">(((AA$10-$C$4)/$B30)&lt;=1)*(((AND(0.6&lt;((AA$10-$C$4)/$B30),((AA$10-$C$4)/$B30)&lt;0.98))*(-12613.858342*((AA$10-$C$4)/$B30)^6+59752.409445*((AA$10-$C$4)/$B30)^5-117467.312479*((AA$10-$C$4)/$B30)^4+122645.385601*((AA$10-$C$4)/$B30)^3-71712.086016*((AA$10-$C$4)/$B30)^2+22259.946293*((AA$10-$C$4)/$B30)-2864.091617))+(((AA$10-$C$4)/$B30)&gt;=0.98)*(-147666.66667*((AA$10-$C$4)/$B30)^3+436905*((AA$10-$C$4)/$B30)^2-430906.18333*((AA$10-$C$4)/$B30)+141667.85)+(((AA$10-$C$4)/$B30)&lt;=0.6)*1)</f>
        <v>1</v>
      </c>
      <c r="AD30" s="70" t="n">
        <f aca="false">(2/3)*(-0.005784*($B30)^2+0.058033*($B30)+0.523188)*12*(1-0.04*($B30/($B30+18)))*AF30*(19.62)^0.5*(($B30+AE30)^1.5-(AE30)^1.5)</f>
        <v>41.7223514025755</v>
      </c>
      <c r="AE30" s="68" t="n">
        <f aca="false">(POWER((AD30)/(12*($B30+1.12)),2))/19.62</f>
        <v>0.0897580637249237</v>
      </c>
      <c r="AF30" s="69" t="n">
        <f aca="false">IF((((AD$10-$C$4)/$B30)&lt;=1)*(((AND(0.6&lt;((AD$10-$C$4)/$B30),((AD$10-$C$4)/$B30)&lt;0.98))*(-12613.858342*((AD$10-$C$4)/$B30)^6+59752.409445*((AD$10-$C$4)/$B30)^5-117467.312479*((AD$10-$C$4)/$B30)^4+122645.385601*((AD$10-$C$4)/$B30)^3-71712.086016*((AD$10-$C$4)/$B30)^2+22259.946293*((AD$10-$C$4)/$B30)-2864.091617))+(((AD$10-$C$4)/$B30)&gt;=0.98)*(-147666.66667*((AD$10-$C$4)/$B30)^3+436905*((AD$10-$C$4)/$B30)^2-430906.18333*((AD$10-$C$4)/$B30)+141667.85)+(((AD$10-$C$4)/$B30)&lt;=0.6)*1)&gt;1,1)</f>
        <v>1</v>
      </c>
      <c r="AG30" s="70" t="n">
        <f aca="false">(2/3)*(-0.005784*($B30)^2+0.058033*($B30)+0.523188)*12*(1-0.04*($B30/($B30+18)))*AI30*(19.62)^0.5*(($B30+AH30)^1.5-(AH30)^1.5)</f>
        <v>41.0669839367101</v>
      </c>
      <c r="AH30" s="68" t="n">
        <f aca="false">(POWER((AG30)/(12*($B30+1.12)),2))/19.62</f>
        <v>0.0869604020324817</v>
      </c>
      <c r="AI30" s="69" t="n">
        <f aca="false">(((AG$10-$C$4)/$B30)&lt;=1)*(((AND(0.6&lt;((AG$10-$C$4)/$B30),((AG$10-$C$4)/$B30)&lt;0.98))*(-12613.858342*((AG$10-$C$4)/$B30)^6+59752.409445*((AG$10-$C$4)/$B30)^5-117467.312479*((AG$10-$C$4)/$B30)^4+122645.385601*((AG$10-$C$4)/$B30)^3-71712.086016*((AG$10-$C$4)/$B30)^2+22259.946293*((AG$10-$C$4)/$B30)-2864.091617))+(((AG$10-$C$4)/$B30)&gt;=0.98)*(-147666.66667*((AG$10-$C$4)/$B30)^3+436905*((AG$10-$C$4)/$B30)^2-430906.18333*((AG$10-$C$4)/$B30)+141667.85)+(((AG$10-$C$4)/$B30)&lt;=0.6)*1)</f>
        <v>0.986307835250045</v>
      </c>
      <c r="AJ30" s="70" t="n">
        <f aca="false">(2/3)*(-0.005784*($B30)^2+0.058033*($B30)+0.523188)*12*(1-0.04*($B30/($B30+18)))*AL30*(19.62)^0.5*(($B30+AK30)^1.5-(AK30)^1.5)</f>
        <v>40.8390535011764</v>
      </c>
      <c r="AK30" s="68" t="n">
        <f aca="false">(POWER((AJ30)/(12*($B30+1.12)),2))/19.62</f>
        <v>0.0859977836337011</v>
      </c>
      <c r="AL30" s="69" t="n">
        <f aca="false">(((AJ$10-$C$4)/$B30)&lt;=1)*(((AND(0.6&lt;((AJ$10-$C$4)/$B30),((AJ$10-$C$4)/$B30)&lt;0.98))*(-12613.858342*((AJ$10-$C$4)/$B30)^6+59752.409445*((AJ$10-$C$4)/$B30)^5-117467.312479*((AJ$10-$C$4)/$B30)^4+122645.385601*((AJ$10-$C$4)/$B30)^3-71712.086016*((AJ$10-$C$4)/$B30)^2+22259.946293*((AJ$10-$C$4)/$B30)-2864.091617))+(((AJ$10-$C$4)/$B30)&gt;=0.98)*(-147666.66667*((AJ$10-$C$4)/$B30)^3+436905*((AJ$10-$C$4)/$B30)^2-430906.18333*((AJ$10-$C$4)/$B30)+141667.85)+(((AJ$10-$C$4)/$B30)&lt;=0.6)*1)</f>
        <v>0.98152696381112</v>
      </c>
      <c r="AM30" s="70" t="n">
        <f aca="false">(2/3)*(-0.005784*($B30)^2+0.058033*($B30)+0.523188)*12*(1-0.04*($B30/($B30+18)))*AO30*(19.62)^0.5*(($B30+AN30)^1.5-(AN30)^1.5)</f>
        <v>39.7932938852324</v>
      </c>
      <c r="AN30" s="68" t="n">
        <f aca="false">(POWER((AM30)/(12*($B30+1.12)),2))/19.62</f>
        <v>0.0816499082092447</v>
      </c>
      <c r="AO30" s="69" t="n">
        <f aca="false">(((AM$10-$C$4)/$B30)&lt;=1)*(((AND(0.6&lt;((AM$10-$C$4)/$B30),((AM$10-$C$4)/$B30)&lt;0.98))*(-12613.858342*((AM$10-$C$4)/$B30)^6+59752.409445*((AM$10-$C$4)/$B30)^5-117467.312479*((AM$10-$C$4)/$B30)^4+122645.385601*((AM$10-$C$4)/$B30)^3-71712.086016*((AM$10-$C$4)/$B30)^2+22259.946293*((AM$10-$C$4)/$B30)-2864.091617))+(((AM$10-$C$4)/$B30)&gt;=0.98)*(-147666.66667*((AM$10-$C$4)/$B30)^3+436905*((AM$10-$C$4)/$B30)^2-430906.18333*((AM$10-$C$4)/$B30)+141667.85)+(((AM$10-$C$4)/$B30)&lt;=0.6)*1)</f>
        <v>0.959467689690428</v>
      </c>
      <c r="AP30" s="71" t="n">
        <f aca="false">(2/3)*(-0.005784*($B30)^2+0.058033*($B30)+0.523188)*12*(1-0.04*($B30/($B30+18)))*AR30*(19.62)^0.5*(($B30+AQ30)^1.5-(AQ30)^1.5)</f>
        <v>38.0685069000337</v>
      </c>
      <c r="AQ30" s="72" t="n">
        <f aca="false">(POWER((AP30)/(12*($B30+1.12)),2))/19.62</f>
        <v>0.0747252900149339</v>
      </c>
      <c r="AR30" s="69" t="n">
        <f aca="false">(((AP$10-$C$4)/$B30)&lt;=1)*(((AND(0.6&lt;((AP$10-$C$4)/$B30),((AP$10-$C$4)/$B30)&lt;0.98))*(-12613.858342*((AP$10-$C$4)/$B30)^6+59752.409445*((AP$10-$C$4)/$B30)^5-117467.312479*((AP$10-$C$4)/$B30)^4+122645.385601*((AP$10-$C$4)/$B30)^3-71712.086016*((AP$10-$C$4)/$B30)^2+22259.946293*((AP$10-$C$4)/$B30)-2864.091617))+(((AP$10-$C$4)/$B30)&gt;=0.98)*(-147666.66667*((AP$10-$C$4)/$B30)^3+436905*((AP$10-$C$4)/$B30)^2-430906.18333*((AP$10-$C$4)/$B30)+141667.85)+(((AP$10-$C$4)/$B30)&lt;=0.6)*1)</f>
        <v>0.922642120100136</v>
      </c>
      <c r="AS30" s="66" t="n">
        <v>198.12</v>
      </c>
      <c r="AT30" s="73" t="n">
        <f aca="false">AS30-$C$4</f>
        <v>1.5</v>
      </c>
      <c r="AU30" s="70" t="n">
        <f aca="false">(2/3)*(-0.005784*($B30)^2+0.058033*($B30)+0.523188)*12*(1-0.04*($B30/($B30+18)))*AW30*(19.62)^0.5*(($B30+AV30)^1.5-(AV30)^1.5)</f>
        <v>26.7104758966125</v>
      </c>
      <c r="AV30" s="68" t="n">
        <f aca="false">(POWER((AU30)/(12*($B30+1.12)),2))/19.62</f>
        <v>0.0368108915671829</v>
      </c>
      <c r="AW30" s="69" t="n">
        <f aca="false">(((AU$10-$C$4)/$B30)&lt;=1)*(((AND(0.6&lt;((AU$10-$C$4)/$B30),((AU$10-$C$4)/$B30)&lt;0.98))*(-12613.858342*((AU$10-$C$4)/$B30)^6+59752.409445*((AU$10-$C$4)/$B30)^5-117467.312479*((AU$10-$C$4)/$B30)^4+122645.385601*((AU$10-$C$4)/$B30)^3-71712.086016*((AU$10-$C$4)/$B30)^2+22259.946293*((AU$10-$C$4)/$B30)-2864.091617))+(((AU$10-$C$4)/$B30)&gt;=0.98)*(-147666.66667*((AU$10-$C$4)/$B30)^3+436905*((AU$10-$C$4)/$B30)^2-430906.18333*((AU$10-$C$4)/$B30)+141667.85)+(((AU$10-$C$4)/$B30)&lt;=0.6)*1)</f>
        <v>0.667000129324151</v>
      </c>
      <c r="AX30" s="70" t="n">
        <f aca="false">(2/3)*(-0.005784*($B30)^2+0.058033*($B30)+0.523188)*12*(1-0.04*($B30/($B30+18)))*AZ30*(19.62)^0.5*(($B30+AY30)^1.5-(AY30)^1.5)</f>
        <v>-0</v>
      </c>
      <c r="AY30" s="68" t="n">
        <f aca="false">(POWER((AX30)/(12*($B30+1.12)),2))/19.62</f>
        <v>0</v>
      </c>
      <c r="AZ30" s="69" t="b">
        <f aca="false">(((AX$10-$C$4)/$B30)&lt;=1)*(((AND(0.6&lt;((AX$10-$C$4)/$B30),((AX$10-$C$4)/$B30)&lt;0.98))*(-12613.858342*((AX$10-$C$4)/$B30)^6+59752.409445*((AX$10-$C$4)/$B30)^5-117467.312479*((AX$10-$C$4)/$B30)^4+122645.385601*((AX$10-$C$4)/$B30)^3-71712.086016*((AX$10-$C$4)/$B30)^2+22259.946293*((AX$10-$C$4)/$B30)-2864.091617))+(((AX$10-$C$4)/$B30)&gt;=0.98)*(-147666.66667*((AX$10-$C$4)/$B30)^3+436905*((AX$10-$C$4)/$B30)^2-430906.18333*((AX$10-$C$4)/$B30)+141667.85)+(((AX$10-$C$4)/$B30)&lt;=0.6)*1)</f>
        <v>-0</v>
      </c>
      <c r="BA30" s="70" t="n">
        <f aca="false">(2/3)*(-0.005784*($B30)^2+0.058033*($B30)+0.523188)*12*(1-0.04*($B30/($B30+18)))*BC30*(19.62)^0.5*(($B30+BB30)^1.5-(BB30)^1.5)</f>
        <v>-0</v>
      </c>
      <c r="BB30" s="68" t="n">
        <f aca="false">(POWER((BA30)/(12*($B30+1.12)),2))/19.62</f>
        <v>0</v>
      </c>
      <c r="BC30" s="69" t="b">
        <f aca="false">(((BA$10-$C$4)/$B30)&lt;=1)*(((AND(0.6&lt;((BA$10-$C$4)/$B30),((BA$10-$C$4)/$B30)&lt;0.98))*(-12613.858342*((BA$10-$C$4)/$B30)^6+59752.409445*((BA$10-$C$4)/$B30)^5-117467.312479*((BA$10-$C$4)/$B30)^4+122645.385601*((BA$10-$C$4)/$B30)^3-71712.086016*((BA$10-$C$4)/$B30)^2+22259.946293*((BA$10-$C$4)/$B30)-2864.091617))+(((BA$10-$C$4)/$B30)&gt;=0.98)*(-147666.66667*((BA$10-$C$4)/$B30)^3+436905*((BA$10-$C$4)/$B30)^2-430906.18333*((BA$10-$C$4)/$B30)+141667.85)+(((BA$10-$C$4)/$B30)&lt;=0.6)*1)</f>
        <v>-0</v>
      </c>
      <c r="BD30" s="70" t="n">
        <f aca="false">(2/3)*(-0.005784*($B30)^2+0.058033*($B30)+0.523188)*12*(1-0.04*($B30/($B30+18)))*BF30*(19.62)^0.5*(($B30+BE30)^1.5-(BE30)^1.5)</f>
        <v>-0</v>
      </c>
      <c r="BE30" s="68" t="n">
        <f aca="false">(POWER((BD30)/(12*($B30+1.12)),2))/19.62</f>
        <v>0</v>
      </c>
      <c r="BF30" s="69" t="b">
        <f aca="false">(((BD$10-$C$4)/$B30)&lt;=1)*(((AND(0.6&lt;((BD$10-$C$4)/$B30),((BD$10-$C$4)/$B30)&lt;0.98))*(-12613.858342*((BD$10-$C$4)/$B30)^6+59752.409445*((BD$10-$C$4)/$B30)^5-117467.312479*((BD$10-$C$4)/$B30)^4+122645.385601*((BD$10-$C$4)/$B30)^3-71712.086016*((BD$10-$C$4)/$B30)^2+22259.946293*((BD$10-$C$4)/$B30)-2864.091617))+(((BD$10-$C$4)/$B30)&gt;=0.98)*(-147666.66667*((BD$10-$C$4)/$B30)^3+436905*((BD$10-$C$4)/$B30)^2-430906.18333*((BD$10-$C$4)/$B30)+141667.85)+(((BD$10-$C$4)/$B30)&lt;=0.6)*1)</f>
        <v>-0</v>
      </c>
      <c r="BG30" s="70" t="n">
        <f aca="false">(2/3)*(-0.005784*($B30)^2+0.058033*($B30)+0.523188)*12*(1-0.04*($B30/($B30+18)))*BI30*(19.62)^0.5*(($B30+BH30)^1.5-(BH30)^1.5)</f>
        <v>-0</v>
      </c>
      <c r="BH30" s="68" t="n">
        <f aca="false">(POWER((BG30)/(12*($B30+1.12)),2))/19.62</f>
        <v>0</v>
      </c>
      <c r="BI30" s="69" t="b">
        <f aca="false">(((BG$10-$C$4)/$B30)&lt;=1)*(((AND(0.6&lt;((BG$10-$C$4)/$B30),((BG$10-$C$4)/$B30)&lt;0.98))*(-12613.858342*((BG$10-$C$4)/$B30)^6+59752.409445*((BG$10-$C$4)/$B30)^5-117467.312479*((BG$10-$C$4)/$B30)^4+122645.385601*((BG$10-$C$4)/$B30)^3-71712.086016*((BG$10-$C$4)/$B30)^2+22259.946293*((BG$10-$C$4)/$B30)-2864.091617))+(((BG$10-$C$4)/$B30)&gt;=0.98)*(-147666.66667*((BG$10-$C$4)/$B30)^3+436905*((BG$10-$C$4)/$B30)^2-430906.18333*((BG$10-$C$4)/$B30)+141667.85)+(((BG$10-$C$4)/$B30)&lt;=0.6)*1)</f>
        <v>-0</v>
      </c>
      <c r="BJ30" s="70" t="n">
        <f aca="false">(2/3)*(-0.005784*($B30)^2+0.058033*($B30)+0.523188)*12*(1-0.04*($B30/($B30+18)))*BL30*(19.62)^0.5*(($B30+BK30)^1.5-(BK30)^1.5)</f>
        <v>-0</v>
      </c>
      <c r="BK30" s="68" t="n">
        <f aca="false">(POWER((BJ30)/(12*($B30+1.12)),2))/19.62</f>
        <v>0</v>
      </c>
      <c r="BL30" s="69" t="b">
        <f aca="false">(((BJ$10-$C$4)/$B30)&lt;=1)*(((AND(0.6&lt;((BJ$10-$C$4)/$B30),((BJ$10-$C$4)/$B30)&lt;0.98))*(-12613.858342*((BJ$10-$C$4)/$B30)^6+59752.409445*((BJ$10-$C$4)/$B30)^5-117467.312479*((BJ$10-$C$4)/$B30)^4+122645.385601*((BJ$10-$C$4)/$B30)^3-71712.086016*((BJ$10-$C$4)/$B30)^2+22259.946293*((BJ$10-$C$4)/$B30)-2864.091617))+(((BJ$10-$C$4)/$B30)&gt;=0.98)*(-147666.66667*((BJ$10-$C$4)/$B30)^3+436905*((BJ$10-$C$4)/$B30)^2-430906.18333*((BJ$10-$C$4)/$B30)+141667.85)+(((BJ$10-$C$4)/$B30)&lt;=0.6)*1)</f>
        <v>-0</v>
      </c>
      <c r="BM30" s="70" t="n">
        <f aca="false">(2/3)*(-0.005784*($B30)^2+0.058033*($B30)+0.523188)*12*(1-0.04*($B30/($B30+18)))*BO30*(19.62)^0.5*(($B30+BN30)^1.5-(BN30)^1.5)</f>
        <v>-0</v>
      </c>
      <c r="BN30" s="68" t="n">
        <f aca="false">(POWER((BM30)/(12*($B30+1.12)),2))/19.62</f>
        <v>0</v>
      </c>
      <c r="BO30" s="69" t="b">
        <f aca="false">(((BM$10-$C$4)/$B30)&lt;=1)*(((AND(0.6&lt;((BM$10-$C$4)/$B30),((BM$10-$C$4)/$B30)&lt;0.98))*(-12613.858342*((BM$10-$C$4)/$B30)^6+59752.409445*((BM$10-$C$4)/$B30)^5-117467.312479*((BM$10-$C$4)/$B30)^4+122645.385601*((BM$10-$C$4)/$B30)^3-71712.086016*((BM$10-$C$4)/$B30)^2+22259.946293*((BM$10-$C$4)/$B30)-2864.091617))+(((BM$10-$C$4)/$B30)&gt;=0.98)*(-147666.66667*((BM$10-$C$4)/$B30)^3+436905*((BM$10-$C$4)/$B30)^2-430906.18333*((BM$10-$C$4)/$B30)+141667.85)+(((BM$10-$C$4)/$B30)&lt;=0.6)*1)</f>
        <v>-0</v>
      </c>
      <c r="BP30" s="70" t="n">
        <f aca="false">(2/3)*(-0.005784*($B30)^2+0.058033*($B30)+0.523188)*12*(1-0.04*($B30/($B30+18)))*BR30*(19.62)^0.5*(($B30+BQ30)^1.5-(BQ30)^1.5)</f>
        <v>-0</v>
      </c>
      <c r="BQ30" s="68" t="n">
        <f aca="false">(POWER((BP30)/(12*($B30+1.12)),2))/19.62</f>
        <v>0</v>
      </c>
      <c r="BR30" s="69" t="b">
        <f aca="false">(((BP$10-$C$4)/$B30)&lt;=1)*(((AND(0.6&lt;((BP$10-$C$4)/$B30),((BP$10-$C$4)/$B30)&lt;0.98))*(-12613.858342*((BP$10-$C$4)/$B30)^6+59752.409445*((BP$10-$C$4)/$B30)^5-117467.312479*((BP$10-$C$4)/$B30)^4+122645.385601*((BP$10-$C$4)/$B30)^3-71712.086016*((BP$10-$C$4)/$B30)^2+22259.946293*((BP$10-$C$4)/$B30)-2864.091617))+(((BP$10-$C$4)/$B30)&gt;=0.98)*(-147666.66667*((BP$10-$C$4)/$B30)^3+436905*((BP$10-$C$4)/$B30)^2-430906.18333*((BP$10-$C$4)/$B30)+141667.85)+(((BP$10-$C$4)/$B30)&lt;=0.6)*1)</f>
        <v>-0</v>
      </c>
      <c r="BS30" s="70" t="n">
        <f aca="false">(2/3)*(-0.005784*($B30)^2+0.058033*($B30)+0.523188)*12*(1-0.04*($B30/($B30+18)))*BU30*(19.62)^0.5*(($B30+BT30)^1.5-(BT30)^1.5)</f>
        <v>-0</v>
      </c>
      <c r="BT30" s="68" t="n">
        <f aca="false">(POWER((BS30)/(12*($B30+1.12)),2))/19.62</f>
        <v>0</v>
      </c>
      <c r="BU30" s="69" t="b">
        <f aca="false">(((BS$10-$C$4)/$B30)&lt;=1)*(((AND(0.6&lt;((BS$10-$C$4)/$B30),((BS$10-$C$4)/$B30)&lt;0.98))*(-12613.858342*((BS$10-$C$4)/$B30)^6+59752.409445*((BS$10-$C$4)/$B30)^5-117467.312479*((BS$10-$C$4)/$B30)^4+122645.385601*((BS$10-$C$4)/$B30)^3-71712.086016*((BS$10-$C$4)/$B30)^2+22259.946293*((BS$10-$C$4)/$B30)-2864.091617))+(((BS$10-$C$4)/$B30)&gt;=0.98)*(-147666.66667*((BS$10-$C$4)/$B30)^3+436905*((BS$10-$C$4)/$B30)^2-430906.18333*((BS$10-$C$4)/$B30)+141667.85)+(((BS$10-$C$4)/$B30)&lt;=0.6)*1)</f>
        <v>-0</v>
      </c>
      <c r="BV30" s="70" t="n">
        <f aca="false">(2/3)*(-0.005784*($B30)^2+0.058033*($B30)+0.523188)*12*(1-0.04*($B30/($B30+18)))*BX30*(19.62)^0.5*(($B30+BW30)^1.5-(BW30)^1.5)</f>
        <v>-0</v>
      </c>
      <c r="BW30" s="68" t="n">
        <f aca="false">(POWER((BV30)/(12*($B30+1.12)),2))/19.62</f>
        <v>0</v>
      </c>
      <c r="BX30" s="69" t="b">
        <f aca="false">(((BV$10-$C$4)/$B30)&lt;=1)*(((AND(0.6&lt;((BV$10-$C$4)/$B30),((BV$10-$C$4)/$B30)&lt;0.98))*(-12613.858342*((BV$10-$C$4)/$B30)^6+59752.409445*((BV$10-$C$4)/$B30)^5-117467.312479*((BV$10-$C$4)/$B30)^4+122645.385601*((BV$10-$C$4)/$B30)^3-71712.086016*((BV$10-$C$4)/$B30)^2+22259.946293*((BV$10-$C$4)/$B30)-2864.091617))+(((BV$10-$C$4)/$B30)&gt;=0.98)*(-147666.66667*((BV$10-$C$4)/$B30)^3+436905*((BV$10-$C$4)/$B30)^2-430906.18333*((BV$10-$C$4)/$B30)+141667.85)+(((BV$10-$C$4)/$B30)&lt;=0.6)*1)</f>
        <v>-0</v>
      </c>
      <c r="BY30" s="70" t="n">
        <f aca="false">(2/3)*(-0.005784*($B30)^2+0.058033*($B30)+0.523188)*12*(1-0.04*($B30/($B30+18)))*CA30*(19.62)^0.5*(($B30+BZ30)^1.5-(BZ30)^1.5)</f>
        <v>-0</v>
      </c>
      <c r="BZ30" s="74" t="n">
        <f aca="false">(POWER((BY30)/(12*($B30+1.12)),2))/19.62</f>
        <v>0</v>
      </c>
      <c r="CA30" s="75" t="b">
        <f aca="false">(((BY$10-$C$4)/$B30)&lt;=1)*(((AND(0.6&lt;((BY$10-$C$4)/$B30),((BY$10-$C$4)/$B30)&lt;0.98))*(-12613.858342*((BY$10-$C$4)/$B30)^6+59752.409445*((BY$10-$C$4)/$B30)^5-117467.312479*((BY$10-$C$4)/$B30)^4+122645.385601*((BY$10-$C$4)/$B30)^3-71712.086016*((BY$10-$C$4)/$B30)^2+22259.946293*((BY$10-$C$4)/$B30)-2864.091617))+(((BY$10-$C$4)/$B30)&gt;=0.98)*(-147666.66667*((BY$10-$C$4)/$B30)^3+436905*((BY$10-$C$4)/$B30)^2-430906.18333*((BY$10-$C$4)/$B30)+141667.85)+(((BY$10-$C$4)/$B30)&lt;=0.6)*1)</f>
        <v>-0</v>
      </c>
      <c r="CB30" s="70" t="n">
        <f aca="false">(2/3)*(-0.005784*($B30)^2+0.058033*($B30)+0.523188)*12*(1-0.04*($B30/($B30+18)))*CD30*(19.62)^0.5*(($B30+CC30)^1.5-(CC30)^1.5)</f>
        <v>-0</v>
      </c>
      <c r="CC30" s="74" t="n">
        <f aca="false">(POWER((CB30)/(12*($B30+1.12)),2))/19.62</f>
        <v>0</v>
      </c>
      <c r="CD30" s="75" t="b">
        <f aca="false">(((CB$10-$C$4)/$B30)&lt;=1)*(((AND(0.6&lt;((CB$10-$C$4)/$B30),((CB$10-$C$4)/$B30)&lt;0.98))*(-12613.858342*((CB$10-$C$4)/$B30)^6+59752.409445*((CB$10-$C$4)/$B30)^5-117467.312479*((CB$10-$C$4)/$B30)^4+122645.385601*((CB$10-$C$4)/$B30)^3-71712.086016*((CB$10-$C$4)/$B30)^2+22259.946293*((CB$10-$C$4)/$B30)-2864.091617))+(((CB$10-$C$4)/$B30)&gt;=0.98)*(-147666.66667*((CB$10-$C$4)/$B30)^3+436905*((CB$10-$C$4)/$B30)^2-430906.18333*((CB$10-$C$4)/$B30)+141667.85)+(((CB$10-$C$4)/$B30)&lt;=0.6)*1)</f>
        <v>-0</v>
      </c>
      <c r="CE30" s="71" t="n">
        <f aca="false">(2/3)*(-0.005784*($B30)^2+0.058033*($B30)+0.523188)*12*(1-0.04*($B30/($B30+18)))*CG30*(19.62)^0.5*(($B30+CF30)^1.5-(CF30)^1.5)</f>
        <v>-0</v>
      </c>
      <c r="CF30" s="64" t="n">
        <f aca="false">(POWER((CE30)/(12*($B30+1.12)),2))/19.62</f>
        <v>0</v>
      </c>
      <c r="CG30" s="65" t="b">
        <f aca="false">(((CE$10-$C$4)/$B30)&lt;=1)*(((AND(0.6&lt;((CE$10-$C$4)/$B30),((CE$10-$C$4)/$B30)&lt;0.98))*(-12613.858342*((CE$10-$C$4)/$B30)^6+59752.409445*((CE$10-$C$4)/$B30)^5-117467.312479*((CE$10-$C$4)/$B30)^4+122645.385601*((CE$10-$C$4)/$B30)^3-71712.086016*((CE$10-$C$4)/$B30)^2+22259.946293*((CE$10-$C$4)/$B30)-2864.091617))+(((CE$10-$C$4)/$B30)&gt;=0.98)*(-147666.66667*((CE$10-$C$4)/$B30)^3+436905*((CE$10-$C$4)/$B30)^2-430906.18333*((CE$10-$C$4)/$B30)+141667.85)+(((CE$10-$C$4)/$B30)&lt;=0.6)*1)</f>
        <v>-0</v>
      </c>
    </row>
    <row r="31" customFormat="false" ht="12.75" hidden="false" customHeight="false" outlineLevel="0" collapsed="false">
      <c r="A31" s="52" t="n">
        <v>198.22</v>
      </c>
      <c r="B31" s="52" t="n">
        <f aca="false">A31-$C$4</f>
        <v>1.59999999999999</v>
      </c>
      <c r="C31" s="23" t="n">
        <f aca="false">(2/3)*(-0.005784*($B31)^2+0.058033*($B31)+0.523188)*12*(1-0.04*($B31/($B31+18)))*E31*(19.62)^0.5*(($B31+D31)^1.5-(D31)^1.5)</f>
        <v>48.4828748922736</v>
      </c>
      <c r="D31" s="59" t="n">
        <f aca="false">(POWER((C31)/(12*($B31+0.62)),2))/19.62</f>
        <v>0.168814320335228</v>
      </c>
      <c r="E31" s="60" t="b">
        <f aca="false">(((C$10-$C$4)/$B31)&lt;=1)*(((AND(0.6&lt;((C$10-$C$4)/$B31),((C$10-$C$4)/$B31)&lt;0.98))*(-12613.858342*((C$10-$C$4)/$B31)^6+59752.409445*((C$10-$C$4)/$B31)^5-117467.312479*((C$10-$C$4)/$B31)^4+122645.385601*((C$10-$C$4)/$B31)^3-71712.086016*((C$10-$C$4)/$B31)^2+22259.946293*((C$10-$C$4)/$B31)-2864.091617))+(((C$10-$C$4)/$B31)&gt;=0.98)*(-147666.66667*((C$10-$C$4)/$B31)^3+436905*((C$10-$C$4)/$B31)^2-430906.18333*((C$10-$C$4)/$B31)+141667.85)+(((C$10-$C$4)/$B31)&lt;=0.6)*1)</f>
        <v>1</v>
      </c>
      <c r="F31" s="24" t="n">
        <f aca="false">(2/3)*(-0.005784*($B31)^2+0.058033*($B31)+0.523188)*12*(1-0.04*($B31/($B31+18)))*H31*(19.62)^0.5*(($B31+G31)^1.5-(G31)^1.5)</f>
        <v>46.5066158940648</v>
      </c>
      <c r="G31" s="59" t="n">
        <f aca="false">(POWER((F31)/(12*($B31+1.12)),2))/19.62</f>
        <v>0.10347374656809</v>
      </c>
      <c r="H31" s="60" t="b">
        <f aca="false">(((F$10-$C$4)/$B31)&lt;=1)*(((AND(0.6&lt;((F$10-$C$4)/$B31),((F$10-$C$4)/$B31)&lt;0.98))*(-12613.858342*((F$10-$C$4)/$B31)^6+59752.409445*((F$10-$C$4)/$B31)^5-117467.312479*((F$10-$C$4)/$B31)^4+122645.385601*((F$10-$C$4)/$B31)^3-71712.086016*((F$10-$C$4)/$B31)^2+22259.946293*((F$10-$C$4)/$B31)-2864.091617))+(((F$10-$C$4)/$B31)&gt;=0.98)*(-147666.66667*((F$10-$C$4)/$B31)^3+436905*((F$10-$C$4)/$B31)^2-430906.18333*((F$10-$C$4)/$B31)+141667.85)+(((F$10-$C$4)/$B31)&lt;=0.6)*1)</f>
        <v>1</v>
      </c>
      <c r="I31" s="24" t="n">
        <f aca="false">(2/3)*(-0.005784*($B31)^2+0.058033*($B31)+0.523188)*12*(1-0.04*($B31/($B31+18)))*K31*(19.62)^0.5*(($B31+J31)^1.5-(J31)^1.5)</f>
        <v>46.5066158940648</v>
      </c>
      <c r="J31" s="59" t="n">
        <f aca="false">(POWER((I31)/(12*($B31+1.12)),2))/19.62</f>
        <v>0.10347374656809</v>
      </c>
      <c r="K31" s="60" t="b">
        <f aca="false">(((I$10-$C$4)/$B31)&lt;=1)*(((AND(0.6&lt;((I$10-$C$4)/$B31),((I$10-$C$4)/$B31)&lt;0.98))*(-12613.858342*((I$10-$C$4)/$B31)^6+59752.409445*((I$10-$C$4)/$B31)^5-117467.312479*((I$10-$C$4)/$B31)^4+122645.385601*((I$10-$C$4)/$B31)^3-71712.086016*((I$10-$C$4)/$B31)^2+22259.946293*((I$10-$C$4)/$B31)-2864.091617))+(((I$10-$C$4)/$B31)&gt;=0.98)*(-147666.66667*((I$10-$C$4)/$B31)^3+436905*((I$10-$C$4)/$B31)^2-430906.18333*((I$10-$C$4)/$B31)+141667.85)+(((I$10-$C$4)/$B31)&lt;=0.6)*1)</f>
        <v>1</v>
      </c>
      <c r="L31" s="24" t="n">
        <f aca="false">(2/3)*(-0.005784*($B31)^2+0.058033*($B31)+0.523188)*12*(1-0.04*($B31/($B31+18)))*N31*(19.62)^0.5*(($B31+M31)^1.5-(M31)^1.5)</f>
        <v>46.5066158940648</v>
      </c>
      <c r="M31" s="59" t="n">
        <f aca="false">(POWER((L31)/(12*($B31+1.12)),2))/19.62</f>
        <v>0.10347374656809</v>
      </c>
      <c r="N31" s="60" t="b">
        <f aca="false">(((L$10-$C$4)/$B31)&lt;=1)*(((AND(0.6&lt;((L$10-$C$4)/$B31),((L$10-$C$4)/$B31)&lt;0.98))*(-12613.858342*((L$10-$C$4)/$B31)^6+59752.409445*((L$10-$C$4)/$B31)^5-117467.312479*((L$10-$C$4)/$B31)^4+122645.385601*((L$10-$C$4)/$B31)^3-71712.086016*((L$10-$C$4)/$B31)^2+22259.946293*((L$10-$C$4)/$B31)-2864.091617))+(((L$10-$C$4)/$B31)&gt;=0.98)*(-147666.66667*((L$10-$C$4)/$B31)^3+436905*((L$10-$C$4)/$B31)^2-430906.18333*((L$10-$C$4)/$B31)+141667.85)+(((L$10-$C$4)/$B31)&lt;=0.6)*1)</f>
        <v>1</v>
      </c>
      <c r="O31" s="24" t="n">
        <f aca="false">(2/3)*(-0.005784*($B31)^2+0.058033*($B31)+0.523188)*12*(1-0.04*($B31/($B31+18)))*Q31*(19.62)^0.5*(($B31+P31)^1.5-(P31)^1.5)</f>
        <v>46.5066158940648</v>
      </c>
      <c r="P31" s="59" t="n">
        <f aca="false">(POWER((O31)/(12*($B31+1.12)),2))/19.62</f>
        <v>0.10347374656809</v>
      </c>
      <c r="Q31" s="60" t="b">
        <f aca="false">(((O$10-$C$4)/$B31)&lt;=1)*(((AND(0.6&lt;((O$10-$C$4)/$B31),((O$10-$C$4)/$B31)&lt;0.98))*(-12613.858342*((O$10-$C$4)/$B31)^6+59752.409445*((O$10-$C$4)/$B31)^5-117467.312479*((O$10-$C$4)/$B31)^4+122645.385601*((O$10-$C$4)/$B31)^3-71712.086016*((O$10-$C$4)/$B31)^2+22259.946293*((O$10-$C$4)/$B31)-2864.091617))+(((O$10-$C$4)/$B31)&gt;=0.98)*(-147666.66667*((O$10-$C$4)/$B31)^3+436905*((O$10-$C$4)/$B31)^2-430906.18333*((O$10-$C$4)/$B31)+141667.85)+(((O$10-$C$4)/$B31)&lt;=0.6)*1)</f>
        <v>1</v>
      </c>
      <c r="R31" s="24" t="n">
        <f aca="false">(2/3)*(-0.005784*($B31)^2+0.058033*($B31)+0.523188)*12*(1-0.04*($B31/($B31+18)))*T31*(19.62)^0.5*(($B31+S31)^1.5-(S31)^1.5)</f>
        <v>46.5066158940648</v>
      </c>
      <c r="S31" s="59" t="n">
        <f aca="false">(POWER((R31)/(12*($B31+1.12)),2))/19.62</f>
        <v>0.10347374656809</v>
      </c>
      <c r="T31" s="60" t="b">
        <f aca="false">(((R$10-$C$4)/$B31)&lt;=1)*(((AND(0.6&lt;((R$10-$C$4)/$B31),((R$10-$C$4)/$B31)&lt;0.98))*(-12613.858342*((R$10-$C$4)/$B31)^6+59752.409445*((R$10-$C$4)/$B31)^5-117467.312479*((R$10-$C$4)/$B31)^4+122645.385601*((R$10-$C$4)/$B31)^3-71712.086016*((R$10-$C$4)/$B31)^2+22259.946293*((R$10-$C$4)/$B31)-2864.091617))+(((R$10-$C$4)/$B31)&gt;=0.98)*(-147666.66667*((R$10-$C$4)/$B31)^3+436905*((R$10-$C$4)/$B31)^2-430906.18333*((R$10-$C$4)/$B31)+141667.85)+(((R$10-$C$4)/$B31)&lt;=0.6)*1)</f>
        <v>1</v>
      </c>
      <c r="U31" s="24" t="n">
        <f aca="false">(2/3)*(-0.005784*($B31)^2+0.058033*($B31)+0.523188)*12*(1-0.04*($B31/($B31+18)))*W31*(19.62)^0.5*(($B31+V31)^1.5-(V31)^1.5)</f>
        <v>46.5066158940648</v>
      </c>
      <c r="V31" s="59" t="n">
        <f aca="false">(POWER((U31)/(12*($B31+1.12)),2))/19.62</f>
        <v>0.10347374656809</v>
      </c>
      <c r="W31" s="60" t="b">
        <f aca="false">(((U$10-$C$4)/$B31)&lt;=1)*(((AND(0.6&lt;((U$10-$C$4)/$B31),((U$10-$C$4)/$B31)&lt;0.98))*(-12613.858342*((U$10-$C$4)/$B31)^6+59752.409445*((U$10-$C$4)/$B31)^5-117467.312479*((U$10-$C$4)/$B31)^4+122645.385601*((U$10-$C$4)/$B31)^3-71712.086016*((U$10-$C$4)/$B31)^2+22259.946293*((U$10-$C$4)/$B31)-2864.091617))+(((U$10-$C$4)/$B31)&gt;=0.98)*(-147666.66667*((U$10-$C$4)/$B31)^3+436905*((U$10-$C$4)/$B31)^2-430906.18333*((U$10-$C$4)/$B31)+141667.85)+(((U$10-$C$4)/$B31)&lt;=0.6)*1)</f>
        <v>1</v>
      </c>
      <c r="X31" s="24" t="n">
        <f aca="false">(2/3)*(-0.005784*($B31)^2+0.058033*($B31)+0.523188)*12*(1-0.04*($B31/($B31+18)))*Z31*(19.62)^0.5*(($B31+Y31)^1.5-(Y31)^1.5)</f>
        <v>46.5066158940648</v>
      </c>
      <c r="Y31" s="59" t="n">
        <f aca="false">(POWER((X31)/(12*($B31+1.12)),2))/19.62</f>
        <v>0.10347374656809</v>
      </c>
      <c r="Z31" s="60" t="b">
        <f aca="false">(((X$10-$C$4)/$B31)&lt;=1)*(((AND(0.6&lt;((X$10-$C$4)/$B31),((X$10-$C$4)/$B31)&lt;0.98))*(-12613.858342*((X$10-$C$4)/$B31)^6+59752.409445*((X$10-$C$4)/$B31)^5-117467.312479*((X$10-$C$4)/$B31)^4+122645.385601*((X$10-$C$4)/$B31)^3-71712.086016*((X$10-$C$4)/$B31)^2+22259.946293*((X$10-$C$4)/$B31)-2864.091617))+(((X$10-$C$4)/$B31)&gt;=0.98)*(-147666.66667*((X$10-$C$4)/$B31)^3+436905*((X$10-$C$4)/$B31)^2-430906.18333*((X$10-$C$4)/$B31)+141667.85)+(((X$10-$C$4)/$B31)&lt;=0.6)*1)</f>
        <v>1</v>
      </c>
      <c r="AA31" s="24" t="n">
        <f aca="false">(2/3)*(-0.005784*($B31)^2+0.058033*($B31)+0.523188)*12*(1-0.04*($B31/($B31+18)))*AC31*(19.62)^0.5*(($B31+AB31)^1.5-(AB31)^1.5)</f>
        <v>46.5066158940648</v>
      </c>
      <c r="AB31" s="59" t="n">
        <f aca="false">(POWER((AA31)/(12*($B31+1.12)),2))/19.62</f>
        <v>0.10347374656809</v>
      </c>
      <c r="AC31" s="60" t="b">
        <f aca="false">(((AA$10-$C$4)/$B31)&lt;=1)*(((AND(0.6&lt;((AA$10-$C$4)/$B31),((AA$10-$C$4)/$B31)&lt;0.98))*(-12613.858342*((AA$10-$C$4)/$B31)^6+59752.409445*((AA$10-$C$4)/$B31)^5-117467.312479*((AA$10-$C$4)/$B31)^4+122645.385601*((AA$10-$C$4)/$B31)^3-71712.086016*((AA$10-$C$4)/$B31)^2+22259.946293*((AA$10-$C$4)/$B31)-2864.091617))+(((AA$10-$C$4)/$B31)&gt;=0.98)*(-147666.66667*((AA$10-$C$4)/$B31)^3+436905*((AA$10-$C$4)/$B31)^2-430906.18333*((AA$10-$C$4)/$B31)+141667.85)+(((AA$10-$C$4)/$B31)&lt;=0.6)*1)</f>
        <v>1</v>
      </c>
      <c r="AD31" s="24" t="n">
        <f aca="false">(2/3)*(-0.005784*($B31)^2+0.058033*($B31)+0.523188)*12*(1-0.04*($B31/($B31+18)))*AF31*(19.62)^0.5*(($B31+AE31)^1.5-(AE31)^1.5)</f>
        <v>46.5066158940648</v>
      </c>
      <c r="AE31" s="59" t="n">
        <f aca="false">(POWER((AD31)/(12*($B31+1.12)),2))/19.62</f>
        <v>0.10347374656809</v>
      </c>
      <c r="AF31" s="60" t="n">
        <f aca="false">IF((((AD$10-$C$4)/$B31)&lt;=1)*(((AND(0.6&lt;((AD$10-$C$4)/$B31),((AD$10-$C$4)/$B31)&lt;0.98))*(-12613.858342*((AD$10-$C$4)/$B31)^6+59752.409445*((AD$10-$C$4)/$B31)^5-117467.312479*((AD$10-$C$4)/$B31)^4+122645.385601*((AD$10-$C$4)/$B31)^3-71712.086016*((AD$10-$C$4)/$B31)^2+22259.946293*((AD$10-$C$4)/$B31)-2864.091617))+(((AD$10-$C$4)/$B31)&gt;=0.98)*(-147666.66667*((AD$10-$C$4)/$B31)^3+436905*((AD$10-$C$4)/$B31)^2-430906.18333*((AD$10-$C$4)/$B31)+141667.85)+(((AD$10-$C$4)/$B31)&lt;=0.6)*1)&gt;1,1)</f>
        <v>1</v>
      </c>
      <c r="AG31" s="24" t="n">
        <f aca="false">(2/3)*(-0.005784*($B31)^2+0.058033*($B31)+0.523188)*12*(1-0.04*($B31/($B31+18)))*AI31*(19.62)^0.5*(($B31+AH31)^1.5-(AH31)^1.5)</f>
        <v>46.5066158940648</v>
      </c>
      <c r="AH31" s="59" t="n">
        <f aca="false">(POWER((AG31)/(12*($B31+1.12)),2))/19.62</f>
        <v>0.10347374656809</v>
      </c>
      <c r="AI31" s="60" t="n">
        <f aca="false">IF((((AG$10-$C$4)/$B31)&lt;=1)*(((AND(0.6&lt;((AG$10-$C$4)/$B31),((AG$10-$C$4)/$B31)&lt;0.98))*(-12613.858342*((AG$10-$C$4)/$B31)^6+59752.409445*((AG$10-$C$4)/$B31)^5-117467.312479*((AG$10-$C$4)/$B31)^4+122645.385601*((AG$10-$C$4)/$B31)^3-71712.086016*((AG$10-$C$4)/$B31)^2+22259.946293*((AG$10-$C$4)/$B31)-2864.091617))+(((AG$10-$C$4)/$B31)&gt;=0.98)*(-147666.66667*((AG$10-$C$4)/$B31)^3+436905*((AG$10-$C$4)/$B31)^2-430906.18333*((AG$10-$C$4)/$B31)+141667.85)+(((AG$10-$C$4)/$B31)&lt;=0.6)*1)&gt;1,1)</f>
        <v>1</v>
      </c>
      <c r="AJ31" s="24" t="n">
        <f aca="false">(2/3)*(-0.005784*($B31)^2+0.058033*($B31)+0.523188)*12*(1-0.04*($B31/($B31+18)))*AL31*(19.62)^0.5*(($B31+AK31)^1.5-(AK31)^1.5)</f>
        <v>45.5176364807133</v>
      </c>
      <c r="AK31" s="59" t="n">
        <f aca="false">(POWER((AJ31)/(12*($B31+1.12)),2))/19.62</f>
        <v>0.0991197283084832</v>
      </c>
      <c r="AL31" s="60" t="n">
        <f aca="false">(((AJ$10-$C$4)/$B31)&lt;=1)*(((AND(0.6&lt;((AJ$10-$C$4)/$B31),((AJ$10-$C$4)/$B31)&lt;0.98))*(-12613.858342*((AJ$10-$C$4)/$B31)^6+59752.409445*((AJ$10-$C$4)/$B31)^5-117467.312479*((AJ$10-$C$4)/$B31)^4+122645.385601*((AJ$10-$C$4)/$B31)^3-71712.086016*((AJ$10-$C$4)/$B31)^2+22259.946293*((AJ$10-$C$4)/$B31)-2864.091617))+(((AJ$10-$C$4)/$B31)&gt;=0.98)*(-147666.66667*((AJ$10-$C$4)/$B31)^3+436905*((AJ$10-$C$4)/$B31)^2-430906.18333*((AJ$10-$C$4)/$B31)+141667.85)+(((AJ$10-$C$4)/$B31)&lt;=0.6)*1)</f>
        <v>0.981621219465524</v>
      </c>
      <c r="AM31" s="24" t="n">
        <f aca="false">(2/3)*(-0.005784*($B31)^2+0.058033*($B31)+0.523188)*12*(1-0.04*($B31/($B31+18)))*AO31*(19.62)^0.5*(($B31+AN31)^1.5-(AN31)^1.5)</f>
        <v>45.4350448581008</v>
      </c>
      <c r="AN31" s="59" t="n">
        <f aca="false">(POWER((AM31)/(12*($B31+1.12)),2))/19.62</f>
        <v>0.0987603497173137</v>
      </c>
      <c r="AO31" s="69" t="n">
        <f aca="false">(((AM$10-$C$4)/$B31)&lt;=1)*(((AND(0.6&lt;((AM$10-$C$4)/$B31),((AM$10-$C$4)/$B31)&lt;0.98))*(-12613.858342*((AM$10-$C$4)/$B31)^6+59752.409445*((AM$10-$C$4)/$B31)^5-117467.312479*((AM$10-$C$4)/$B31)^4+122645.385601*((AM$10-$C$4)/$B31)^3-71712.086016*((AM$10-$C$4)/$B31)^2+22259.946293*((AM$10-$C$4)/$B31)-2864.091617))+(((AM$10-$C$4)/$B31)&gt;=0.98)*(-147666.66667*((AM$10-$C$4)/$B31)^3+436905*((AM$10-$C$4)/$B31)^2-430906.18333*((AM$10-$C$4)/$B31)+141667.85)+(((AM$10-$C$4)/$B31)&lt;=0.6)*1)</f>
        <v>0.980079334813127</v>
      </c>
      <c r="AP31" s="25" t="n">
        <f aca="false">(2/3)*(-0.005784*($B31)^2+0.058033*($B31)+0.523188)*12*(1-0.04*($B31/($B31+18)))*AR31*(19.62)^0.5*(($B31+AQ31)^1.5-(AQ31)^1.5)</f>
        <v>44.0624731617981</v>
      </c>
      <c r="AQ31" s="61" t="n">
        <f aca="false">(POWER((AP31)/(12*($B31+1.12)),2))/19.62</f>
        <v>0.0928834710105456</v>
      </c>
      <c r="AR31" s="60" t="n">
        <f aca="false">(((AP$10-$C$4)/$B31)&lt;=1)*(((AND(0.6&lt;((AP$10-$C$4)/$B31),((AP$10-$C$4)/$B31)&lt;0.98))*(-12613.858342*((AP$10-$C$4)/$B31)^6+59752.409445*((AP$10-$C$4)/$B31)^5-117467.312479*((AP$10-$C$4)/$B31)^4+122645.385601*((AP$10-$C$4)/$B31)^3-71712.086016*((AP$10-$C$4)/$B31)^2+22259.946293*((AP$10-$C$4)/$B31)-2864.091617))+(((AP$10-$C$4)/$B31)&gt;=0.98)*(-147666.66667*((AP$10-$C$4)/$B31)^3+436905*((AP$10-$C$4)/$B31)^2-430906.18333*((AP$10-$C$4)/$B31)+141667.85)+(((AP$10-$C$4)/$B31)&lt;=0.6)*1)</f>
        <v>0.954296943267764</v>
      </c>
      <c r="AS31" s="52" t="n">
        <v>198.22</v>
      </c>
      <c r="AT31" s="56" t="n">
        <f aca="false">AS31-$C$4</f>
        <v>1.59999999999999</v>
      </c>
      <c r="AU31" s="24" t="n">
        <f aca="false">(2/3)*(-0.005784*($B31)^2+0.058033*($B31)+0.523188)*12*(1-0.04*($B31/($B31+18)))*AW31*(19.62)^0.5*(($B31+AV31)^1.5-(AV31)^1.5)</f>
        <v>42.1500325056847</v>
      </c>
      <c r="AV31" s="59" t="n">
        <f aca="false">(POWER((AU31)/(12*($B31+1.12)),2))/19.62</f>
        <v>0.0849956157654013</v>
      </c>
      <c r="AW31" s="60" t="n">
        <f aca="false">(((AU$10-$C$4)/$B31)&lt;=1)*(((AND(0.6&lt;((AU$10-$C$4)/$B31),((AU$10-$C$4)/$B31)&lt;0.98))*(-12613.858342*((AU$10-$C$4)/$B31)^6+59752.409445*((AU$10-$C$4)/$B31)^5-117467.312479*((AU$10-$C$4)/$B31)^4+122645.385601*((AU$10-$C$4)/$B31)^3-71712.086016*((AU$10-$C$4)/$B31)^2+22259.946293*((AU$10-$C$4)/$B31)-2864.091617))+(((AU$10-$C$4)/$B31)&gt;=0.98)*(-147666.66667*((AU$10-$C$4)/$B31)^3+436905*((AU$10-$C$4)/$B31)^2-430906.18333*((AU$10-$C$4)/$B31)+141667.85)+(((AU$10-$C$4)/$B31)&lt;=0.6)*1)</f>
        <v>0.917879332007942</v>
      </c>
      <c r="AX31" s="24" t="n">
        <f aca="false">(2/3)*(-0.005784*($B31)^2+0.058033*($B31)+0.523188)*12*(1-0.04*($B31/($B31+18)))*AZ31*(19.62)^0.5*(($B31+AY31)^1.5-(AY31)^1.5)</f>
        <v>28.1233334156077</v>
      </c>
      <c r="AY31" s="59" t="n">
        <f aca="false">(POWER((AX31)/(12*($B31+1.12)),2))/19.62</f>
        <v>0.0378385327956926</v>
      </c>
      <c r="AZ31" s="60" t="n">
        <f aca="false">(((AX$10-$C$4)/$B31)&lt;=1)*(((AND(0.6&lt;((AX$10-$C$4)/$B31),((AX$10-$C$4)/$B31)&lt;0.98))*(-12613.858342*((AX$10-$C$4)/$B31)^6+59752.409445*((AX$10-$C$4)/$B31)^5-117467.312479*((AX$10-$C$4)/$B31)^4+122645.385601*((AX$10-$C$4)/$B31)^3-71712.086016*((AX$10-$C$4)/$B31)^2+22259.946293*((AX$10-$C$4)/$B31)-2864.091617))+(((AX$10-$C$4)/$B31)&gt;=0.98)*(-147666.66667*((AX$10-$C$4)/$B31)^3+436905*((AX$10-$C$4)/$B31)^2-430906.18333*((AX$10-$C$4)/$B31)+141667.85)+(((AX$10-$C$4)/$B31)&lt;=0.6)*1)</f>
        <v>0.634052855864866</v>
      </c>
      <c r="BA31" s="24" t="n">
        <f aca="false">(2/3)*(-0.005784*($B31)^2+0.058033*($B31)+0.523188)*12*(1-0.04*($B31/($B31+18)))*BC31*(19.62)^0.5*(($B31+BB31)^1.5-(BB31)^1.5)</f>
        <v>-0</v>
      </c>
      <c r="BB31" s="59" t="n">
        <f aca="false">(POWER((BA31)/(12*($B31+1.12)),2))/19.62</f>
        <v>0</v>
      </c>
      <c r="BC31" s="60" t="b">
        <f aca="false">(((BA$10-$C$4)/$B31)&lt;=1)*(((AND(0.6&lt;((BA$10-$C$4)/$B31),((BA$10-$C$4)/$B31)&lt;0.98))*(-12613.858342*((BA$10-$C$4)/$B31)^6+59752.409445*((BA$10-$C$4)/$B31)^5-117467.312479*((BA$10-$C$4)/$B31)^4+122645.385601*((BA$10-$C$4)/$B31)^3-71712.086016*((BA$10-$C$4)/$B31)^2+22259.946293*((BA$10-$C$4)/$B31)-2864.091617))+(((BA$10-$C$4)/$B31)&gt;=0.98)*(-147666.66667*((BA$10-$C$4)/$B31)^3+436905*((BA$10-$C$4)/$B31)^2-430906.18333*((BA$10-$C$4)/$B31)+141667.85)+(((BA$10-$C$4)/$B31)&lt;=0.6)*1)</f>
        <v>-0</v>
      </c>
      <c r="BD31" s="24" t="n">
        <f aca="false">(2/3)*(-0.005784*($B31)^2+0.058033*($B31)+0.523188)*12*(1-0.04*($B31/($B31+18)))*BF31*(19.62)^0.5*(($B31+BE31)^1.5-(BE31)^1.5)</f>
        <v>-0</v>
      </c>
      <c r="BE31" s="59" t="n">
        <f aca="false">(POWER((BD31)/(12*($B31+1.12)),2))/19.62</f>
        <v>0</v>
      </c>
      <c r="BF31" s="60" t="b">
        <f aca="false">(((BD$10-$C$4)/$B31)&lt;=1)*(((AND(0.6&lt;((BD$10-$C$4)/$B31),((BD$10-$C$4)/$B31)&lt;0.98))*(-12613.858342*((BD$10-$C$4)/$B31)^6+59752.409445*((BD$10-$C$4)/$B31)^5-117467.312479*((BD$10-$C$4)/$B31)^4+122645.385601*((BD$10-$C$4)/$B31)^3-71712.086016*((BD$10-$C$4)/$B31)^2+22259.946293*((BD$10-$C$4)/$B31)-2864.091617))+(((BD$10-$C$4)/$B31)&gt;=0.98)*(-147666.66667*((BD$10-$C$4)/$B31)^3+436905*((BD$10-$C$4)/$B31)^2-430906.18333*((BD$10-$C$4)/$B31)+141667.85)+(((BD$10-$C$4)/$B31)&lt;=0.6)*1)</f>
        <v>-0</v>
      </c>
      <c r="BG31" s="24" t="n">
        <f aca="false">(2/3)*(-0.005784*($B31)^2+0.058033*($B31)+0.523188)*12*(1-0.04*($B31/($B31+18)))*BI31*(19.62)^0.5*(($B31+BH31)^1.5-(BH31)^1.5)</f>
        <v>-0</v>
      </c>
      <c r="BH31" s="59" t="n">
        <f aca="false">(POWER((BG31)/(12*($B31+1.12)),2))/19.62</f>
        <v>0</v>
      </c>
      <c r="BI31" s="60" t="b">
        <f aca="false">(((BG$10-$C$4)/$B31)&lt;=1)*(((AND(0.6&lt;((BG$10-$C$4)/$B31),((BG$10-$C$4)/$B31)&lt;0.98))*(-12613.858342*((BG$10-$C$4)/$B31)^6+59752.409445*((BG$10-$C$4)/$B31)^5-117467.312479*((BG$10-$C$4)/$B31)^4+122645.385601*((BG$10-$C$4)/$B31)^3-71712.086016*((BG$10-$C$4)/$B31)^2+22259.946293*((BG$10-$C$4)/$B31)-2864.091617))+(((BG$10-$C$4)/$B31)&gt;=0.98)*(-147666.66667*((BG$10-$C$4)/$B31)^3+436905*((BG$10-$C$4)/$B31)^2-430906.18333*((BG$10-$C$4)/$B31)+141667.85)+(((BG$10-$C$4)/$B31)&lt;=0.6)*1)</f>
        <v>-0</v>
      </c>
      <c r="BJ31" s="24" t="n">
        <f aca="false">(2/3)*(-0.005784*($B31)^2+0.058033*($B31)+0.523188)*12*(1-0.04*($B31/($B31+18)))*BL31*(19.62)^0.5*(($B31+BK31)^1.5-(BK31)^1.5)</f>
        <v>-0</v>
      </c>
      <c r="BK31" s="59" t="n">
        <f aca="false">(POWER((BJ31)/(12*($B31+1.12)),2))/19.62</f>
        <v>0</v>
      </c>
      <c r="BL31" s="60" t="b">
        <f aca="false">(((BJ$10-$C$4)/$B31)&lt;=1)*(((AND(0.6&lt;((BJ$10-$C$4)/$B31),((BJ$10-$C$4)/$B31)&lt;0.98))*(-12613.858342*((BJ$10-$C$4)/$B31)^6+59752.409445*((BJ$10-$C$4)/$B31)^5-117467.312479*((BJ$10-$C$4)/$B31)^4+122645.385601*((BJ$10-$C$4)/$B31)^3-71712.086016*((BJ$10-$C$4)/$B31)^2+22259.946293*((BJ$10-$C$4)/$B31)-2864.091617))+(((BJ$10-$C$4)/$B31)&gt;=0.98)*(-147666.66667*((BJ$10-$C$4)/$B31)^3+436905*((BJ$10-$C$4)/$B31)^2-430906.18333*((BJ$10-$C$4)/$B31)+141667.85)+(((BJ$10-$C$4)/$B31)&lt;=0.6)*1)</f>
        <v>-0</v>
      </c>
      <c r="BM31" s="24" t="n">
        <f aca="false">(2/3)*(-0.005784*($B31)^2+0.058033*($B31)+0.523188)*12*(1-0.04*($B31/($B31+18)))*BO31*(19.62)^0.5*(($B31+BN31)^1.5-(BN31)^1.5)</f>
        <v>-0</v>
      </c>
      <c r="BN31" s="59" t="n">
        <f aca="false">(POWER((BM31)/(12*($B31+1.12)),2))/19.62</f>
        <v>0</v>
      </c>
      <c r="BO31" s="60" t="b">
        <f aca="false">(((BM$10-$C$4)/$B31)&lt;=1)*(((AND(0.6&lt;((BM$10-$C$4)/$B31),((BM$10-$C$4)/$B31)&lt;0.98))*(-12613.858342*((BM$10-$C$4)/$B31)^6+59752.409445*((BM$10-$C$4)/$B31)^5-117467.312479*((BM$10-$C$4)/$B31)^4+122645.385601*((BM$10-$C$4)/$B31)^3-71712.086016*((BM$10-$C$4)/$B31)^2+22259.946293*((BM$10-$C$4)/$B31)-2864.091617))+(((BM$10-$C$4)/$B31)&gt;=0.98)*(-147666.66667*((BM$10-$C$4)/$B31)^3+436905*((BM$10-$C$4)/$B31)^2-430906.18333*((BM$10-$C$4)/$B31)+141667.85)+(((BM$10-$C$4)/$B31)&lt;=0.6)*1)</f>
        <v>-0</v>
      </c>
      <c r="BP31" s="24" t="n">
        <f aca="false">(2/3)*(-0.005784*($B31)^2+0.058033*($B31)+0.523188)*12*(1-0.04*($B31/($B31+18)))*BR31*(19.62)^0.5*(($B31+BQ31)^1.5-(BQ31)^1.5)</f>
        <v>-0</v>
      </c>
      <c r="BQ31" s="59" t="n">
        <f aca="false">(POWER((BP31)/(12*($B31+1.12)),2))/19.62</f>
        <v>0</v>
      </c>
      <c r="BR31" s="60" t="b">
        <f aca="false">(((BP$10-$C$4)/$B31)&lt;=1)*(((AND(0.6&lt;((BP$10-$C$4)/$B31),((BP$10-$C$4)/$B31)&lt;0.98))*(-12613.858342*((BP$10-$C$4)/$B31)^6+59752.409445*((BP$10-$C$4)/$B31)^5-117467.312479*((BP$10-$C$4)/$B31)^4+122645.385601*((BP$10-$C$4)/$B31)^3-71712.086016*((BP$10-$C$4)/$B31)^2+22259.946293*((BP$10-$C$4)/$B31)-2864.091617))+(((BP$10-$C$4)/$B31)&gt;=0.98)*(-147666.66667*((BP$10-$C$4)/$B31)^3+436905*((BP$10-$C$4)/$B31)^2-430906.18333*((BP$10-$C$4)/$B31)+141667.85)+(((BP$10-$C$4)/$B31)&lt;=0.6)*1)</f>
        <v>-0</v>
      </c>
      <c r="BS31" s="24" t="n">
        <f aca="false">(2/3)*(-0.005784*($B31)^2+0.058033*($B31)+0.523188)*12*(1-0.04*($B31/($B31+18)))*BU31*(19.62)^0.5*(($B31+BT31)^1.5-(BT31)^1.5)</f>
        <v>-0</v>
      </c>
      <c r="BT31" s="59" t="n">
        <f aca="false">(POWER((BS31)/(12*($B31+1.12)),2))/19.62</f>
        <v>0</v>
      </c>
      <c r="BU31" s="60" t="b">
        <f aca="false">(((BS$10-$C$4)/$B31)&lt;=1)*(((AND(0.6&lt;((BS$10-$C$4)/$B31),((BS$10-$C$4)/$B31)&lt;0.98))*(-12613.858342*((BS$10-$C$4)/$B31)^6+59752.409445*((BS$10-$C$4)/$B31)^5-117467.312479*((BS$10-$C$4)/$B31)^4+122645.385601*((BS$10-$C$4)/$B31)^3-71712.086016*((BS$10-$C$4)/$B31)^2+22259.946293*((BS$10-$C$4)/$B31)-2864.091617))+(((BS$10-$C$4)/$B31)&gt;=0.98)*(-147666.66667*((BS$10-$C$4)/$B31)^3+436905*((BS$10-$C$4)/$B31)^2-430906.18333*((BS$10-$C$4)/$B31)+141667.85)+(((BS$10-$C$4)/$B31)&lt;=0.6)*1)</f>
        <v>-0</v>
      </c>
      <c r="BV31" s="24" t="n">
        <f aca="false">(2/3)*(-0.005784*($B31)^2+0.058033*($B31)+0.523188)*12*(1-0.04*($B31/($B31+18)))*BX31*(19.62)^0.5*(($B31+BW31)^1.5-(BW31)^1.5)</f>
        <v>-0</v>
      </c>
      <c r="BW31" s="59" t="n">
        <f aca="false">(POWER((BV31)/(12*($B31+1.12)),2))/19.62</f>
        <v>0</v>
      </c>
      <c r="BX31" s="60" t="b">
        <f aca="false">(((BV$10-$C$4)/$B31)&lt;=1)*(((AND(0.6&lt;((BV$10-$C$4)/$B31),((BV$10-$C$4)/$B31)&lt;0.98))*(-12613.858342*((BV$10-$C$4)/$B31)^6+59752.409445*((BV$10-$C$4)/$B31)^5-117467.312479*((BV$10-$C$4)/$B31)^4+122645.385601*((BV$10-$C$4)/$B31)^3-71712.086016*((BV$10-$C$4)/$B31)^2+22259.946293*((BV$10-$C$4)/$B31)-2864.091617))+(((BV$10-$C$4)/$B31)&gt;=0.98)*(-147666.66667*((BV$10-$C$4)/$B31)^3+436905*((BV$10-$C$4)/$B31)^2-430906.18333*((BV$10-$C$4)/$B31)+141667.85)+(((BV$10-$C$4)/$B31)&lt;=0.6)*1)</f>
        <v>-0</v>
      </c>
      <c r="BY31" s="24" t="n">
        <f aca="false">(2/3)*(-0.005784*($B31)^2+0.058033*($B31)+0.523188)*12*(1-0.04*($B31/($B31+18)))*CA31*(19.62)^0.5*(($B31+BZ31)^1.5-(BZ31)^1.5)</f>
        <v>-0</v>
      </c>
      <c r="BZ31" s="62" t="n">
        <f aca="false">(POWER((BY31)/(12*($B31+1.12)),2))/19.62</f>
        <v>0</v>
      </c>
      <c r="CA31" s="63" t="b">
        <f aca="false">(((BY$10-$C$4)/$B31)&lt;=1)*(((AND(0.6&lt;((BY$10-$C$4)/$B31),((BY$10-$C$4)/$B31)&lt;0.98))*(-12613.858342*((BY$10-$C$4)/$B31)^6+59752.409445*((BY$10-$C$4)/$B31)^5-117467.312479*((BY$10-$C$4)/$B31)^4+122645.385601*((BY$10-$C$4)/$B31)^3-71712.086016*((BY$10-$C$4)/$B31)^2+22259.946293*((BY$10-$C$4)/$B31)-2864.091617))+(((BY$10-$C$4)/$B31)&gt;=0.98)*(-147666.66667*((BY$10-$C$4)/$B31)^3+436905*((BY$10-$C$4)/$B31)^2-430906.18333*((BY$10-$C$4)/$B31)+141667.85)+(((BY$10-$C$4)/$B31)&lt;=0.6)*1)</f>
        <v>-0</v>
      </c>
      <c r="CB31" s="24" t="n">
        <f aca="false">(2/3)*(-0.005784*($B31)^2+0.058033*($B31)+0.523188)*12*(1-0.04*($B31/($B31+18)))*CD31*(19.62)^0.5*(($B31+CC31)^1.5-(CC31)^1.5)</f>
        <v>-0</v>
      </c>
      <c r="CC31" s="62" t="n">
        <f aca="false">(POWER((CB31)/(12*($B31+1.12)),2))/19.62</f>
        <v>0</v>
      </c>
      <c r="CD31" s="63" t="b">
        <f aca="false">(((CB$10-$C$4)/$B31)&lt;=1)*(((AND(0.6&lt;((CB$10-$C$4)/$B31),((CB$10-$C$4)/$B31)&lt;0.98))*(-12613.858342*((CB$10-$C$4)/$B31)^6+59752.409445*((CB$10-$C$4)/$B31)^5-117467.312479*((CB$10-$C$4)/$B31)^4+122645.385601*((CB$10-$C$4)/$B31)^3-71712.086016*((CB$10-$C$4)/$B31)^2+22259.946293*((CB$10-$C$4)/$B31)-2864.091617))+(((CB$10-$C$4)/$B31)&gt;=0.98)*(-147666.66667*((CB$10-$C$4)/$B31)^3+436905*((CB$10-$C$4)/$B31)^2-430906.18333*((CB$10-$C$4)/$B31)+141667.85)+(((CB$10-$C$4)/$B31)&lt;=0.6)*1)</f>
        <v>-0</v>
      </c>
      <c r="CE31" s="25" t="n">
        <f aca="false">(2/3)*(-0.005784*($B31)^2+0.058033*($B31)+0.523188)*12*(1-0.04*($B31/($B31+18)))*CG31*(19.62)^0.5*(($B31+CF31)^1.5-(CF31)^1.5)</f>
        <v>-0</v>
      </c>
      <c r="CF31" s="64" t="n">
        <f aca="false">(POWER((CE31)/(12*($B31+1.12)),2))/19.62</f>
        <v>0</v>
      </c>
      <c r="CG31" s="65" t="b">
        <f aca="false">(((CE$10-$C$4)/$B31)&lt;=1)*(((AND(0.6&lt;((CE$10-$C$4)/$B31),((CE$10-$C$4)/$B31)&lt;0.98))*(-12613.858342*((CE$10-$C$4)/$B31)^6+59752.409445*((CE$10-$C$4)/$B31)^5-117467.312479*((CE$10-$C$4)/$B31)^4+122645.385601*((CE$10-$C$4)/$B31)^3-71712.086016*((CE$10-$C$4)/$B31)^2+22259.946293*((CE$10-$C$4)/$B31)-2864.091617))+(((CE$10-$C$4)/$B31)&gt;=0.98)*(-147666.66667*((CE$10-$C$4)/$B31)^3+436905*((CE$10-$C$4)/$B31)^2-430906.18333*((CE$10-$C$4)/$B31)+141667.85)+(((CE$10-$C$4)/$B31)&lt;=0.6)*1)</f>
        <v>-0</v>
      </c>
    </row>
    <row r="32" customFormat="false" ht="12.75" hidden="false" customHeight="false" outlineLevel="0" collapsed="false">
      <c r="A32" s="52" t="n">
        <v>198.32</v>
      </c>
      <c r="B32" s="52" t="n">
        <f aca="false">A32-$C$4</f>
        <v>1.69999999999999</v>
      </c>
      <c r="C32" s="23" t="n">
        <f aca="false">(2/3)*(-0.005784*($B32)^2+0.058033*($B32)+0.523188)*12*(1-0.04*($B32/($B32+18)))*E32*(19.62)^0.5*(($B32+D32)^1.5-(D32)^1.5)</f>
        <v>53.754363452047</v>
      </c>
      <c r="D32" s="59" t="n">
        <f aca="false">(POWER((C32)/(12*($B32+0.62)),2))/19.62</f>
        <v>0.190015917001642</v>
      </c>
      <c r="E32" s="60" t="b">
        <f aca="false">(((C$10-$C$4)/$B32)&lt;=1)*(((AND(0.6&lt;((C$10-$C$4)/$B32),((C$10-$C$4)/$B32)&lt;0.98))*(-12613.858342*((C$10-$C$4)/$B32)^6+59752.409445*((C$10-$C$4)/$B32)^5-117467.312479*((C$10-$C$4)/$B32)^4+122645.385601*((C$10-$C$4)/$B32)^3-71712.086016*((C$10-$C$4)/$B32)^2+22259.946293*((C$10-$C$4)/$B32)-2864.091617))+(((C$10-$C$4)/$B32)&gt;=0.98)*(-147666.66667*((C$10-$C$4)/$B32)^3+436905*((C$10-$C$4)/$B32)^2-430906.18333*((C$10-$C$4)/$B32)+141667.85)+(((C$10-$C$4)/$B32)&lt;=0.6)*1)</f>
        <v>1</v>
      </c>
      <c r="F32" s="24" t="n">
        <f aca="false">(2/3)*(-0.005784*($B32)^2+0.058033*($B32)+0.523188)*12*(1-0.04*($B32/($B32+18)))*H32*(19.62)^0.5*(($B32+G32)^1.5-(G32)^1.5)</f>
        <v>51.5194912643511</v>
      </c>
      <c r="G32" s="59" t="n">
        <f aca="false">(POWER((F32)/(12*($B32+1.12)),2))/19.62</f>
        <v>0.118136315026297</v>
      </c>
      <c r="H32" s="60" t="b">
        <f aca="false">(((F$10-$C$4)/$B32)&lt;=1)*(((AND(0.6&lt;((F$10-$C$4)/$B32),((F$10-$C$4)/$B32)&lt;0.98))*(-12613.858342*((F$10-$C$4)/$B32)^6+59752.409445*((F$10-$C$4)/$B32)^5-117467.312479*((F$10-$C$4)/$B32)^4+122645.385601*((F$10-$C$4)/$B32)^3-71712.086016*((F$10-$C$4)/$B32)^2+22259.946293*((F$10-$C$4)/$B32)-2864.091617))+(((F$10-$C$4)/$B32)&gt;=0.98)*(-147666.66667*((F$10-$C$4)/$B32)^3+436905*((F$10-$C$4)/$B32)^2-430906.18333*((F$10-$C$4)/$B32)+141667.85)+(((F$10-$C$4)/$B32)&lt;=0.6)*1)</f>
        <v>1</v>
      </c>
      <c r="I32" s="24" t="n">
        <f aca="false">(2/3)*(-0.005784*($B32)^2+0.058033*($B32)+0.523188)*12*(1-0.04*($B32/($B32+18)))*K32*(19.62)^0.5*(($B32+J32)^1.5-(J32)^1.5)</f>
        <v>51.5194912643511</v>
      </c>
      <c r="J32" s="59" t="n">
        <f aca="false">(POWER((I32)/(12*($B32+1.12)),2))/19.62</f>
        <v>0.118136315026297</v>
      </c>
      <c r="K32" s="60" t="b">
        <f aca="false">(((I$10-$C$4)/$B32)&lt;=1)*(((AND(0.6&lt;((I$10-$C$4)/$B32),((I$10-$C$4)/$B32)&lt;0.98))*(-12613.858342*((I$10-$C$4)/$B32)^6+59752.409445*((I$10-$C$4)/$B32)^5-117467.312479*((I$10-$C$4)/$B32)^4+122645.385601*((I$10-$C$4)/$B32)^3-71712.086016*((I$10-$C$4)/$B32)^2+22259.946293*((I$10-$C$4)/$B32)-2864.091617))+(((I$10-$C$4)/$B32)&gt;=0.98)*(-147666.66667*((I$10-$C$4)/$B32)^3+436905*((I$10-$C$4)/$B32)^2-430906.18333*((I$10-$C$4)/$B32)+141667.85)+(((I$10-$C$4)/$B32)&lt;=0.6)*1)</f>
        <v>1</v>
      </c>
      <c r="L32" s="24" t="n">
        <f aca="false">(2/3)*(-0.005784*($B32)^2+0.058033*($B32)+0.523188)*12*(1-0.04*($B32/($B32+18)))*N32*(19.62)^0.5*(($B32+M32)^1.5-(M32)^1.5)</f>
        <v>51.5194912643511</v>
      </c>
      <c r="M32" s="59" t="n">
        <f aca="false">(POWER((L32)/(12*($B32+1.12)),2))/19.62</f>
        <v>0.118136315026297</v>
      </c>
      <c r="N32" s="60" t="b">
        <f aca="false">(((L$10-$C$4)/$B32)&lt;=1)*(((AND(0.6&lt;((L$10-$C$4)/$B32),((L$10-$C$4)/$B32)&lt;0.98))*(-12613.858342*((L$10-$C$4)/$B32)^6+59752.409445*((L$10-$C$4)/$B32)^5-117467.312479*((L$10-$C$4)/$B32)^4+122645.385601*((L$10-$C$4)/$B32)^3-71712.086016*((L$10-$C$4)/$B32)^2+22259.946293*((L$10-$C$4)/$B32)-2864.091617))+(((L$10-$C$4)/$B32)&gt;=0.98)*(-147666.66667*((L$10-$C$4)/$B32)^3+436905*((L$10-$C$4)/$B32)^2-430906.18333*((L$10-$C$4)/$B32)+141667.85)+(((L$10-$C$4)/$B32)&lt;=0.6)*1)</f>
        <v>1</v>
      </c>
      <c r="O32" s="24" t="n">
        <f aca="false">(2/3)*(-0.005784*($B32)^2+0.058033*($B32)+0.523188)*12*(1-0.04*($B32/($B32+18)))*Q32*(19.62)^0.5*(($B32+P32)^1.5-(P32)^1.5)</f>
        <v>51.5194912643511</v>
      </c>
      <c r="P32" s="59" t="n">
        <f aca="false">(POWER((O32)/(12*($B32+1.12)),2))/19.62</f>
        <v>0.118136315026297</v>
      </c>
      <c r="Q32" s="60" t="b">
        <f aca="false">(((O$10-$C$4)/$B32)&lt;=1)*(((AND(0.6&lt;((O$10-$C$4)/$B32),((O$10-$C$4)/$B32)&lt;0.98))*(-12613.858342*((O$10-$C$4)/$B32)^6+59752.409445*((O$10-$C$4)/$B32)^5-117467.312479*((O$10-$C$4)/$B32)^4+122645.385601*((O$10-$C$4)/$B32)^3-71712.086016*((O$10-$C$4)/$B32)^2+22259.946293*((O$10-$C$4)/$B32)-2864.091617))+(((O$10-$C$4)/$B32)&gt;=0.98)*(-147666.66667*((O$10-$C$4)/$B32)^3+436905*((O$10-$C$4)/$B32)^2-430906.18333*((O$10-$C$4)/$B32)+141667.85)+(((O$10-$C$4)/$B32)&lt;=0.6)*1)</f>
        <v>1</v>
      </c>
      <c r="R32" s="24" t="n">
        <f aca="false">(2/3)*(-0.005784*($B32)^2+0.058033*($B32)+0.523188)*12*(1-0.04*($B32/($B32+18)))*T32*(19.62)^0.5*(($B32+S32)^1.5-(S32)^1.5)</f>
        <v>51.5194912643511</v>
      </c>
      <c r="S32" s="59" t="n">
        <f aca="false">(POWER((R32)/(12*($B32+1.12)),2))/19.62</f>
        <v>0.118136315026297</v>
      </c>
      <c r="T32" s="60" t="b">
        <f aca="false">(((R$10-$C$4)/$B32)&lt;=1)*(((AND(0.6&lt;((R$10-$C$4)/$B32),((R$10-$C$4)/$B32)&lt;0.98))*(-12613.858342*((R$10-$C$4)/$B32)^6+59752.409445*((R$10-$C$4)/$B32)^5-117467.312479*((R$10-$C$4)/$B32)^4+122645.385601*((R$10-$C$4)/$B32)^3-71712.086016*((R$10-$C$4)/$B32)^2+22259.946293*((R$10-$C$4)/$B32)-2864.091617))+(((R$10-$C$4)/$B32)&gt;=0.98)*(-147666.66667*((R$10-$C$4)/$B32)^3+436905*((R$10-$C$4)/$B32)^2-430906.18333*((R$10-$C$4)/$B32)+141667.85)+(((R$10-$C$4)/$B32)&lt;=0.6)*1)</f>
        <v>1</v>
      </c>
      <c r="U32" s="24" t="n">
        <f aca="false">(2/3)*(-0.005784*($B32)^2+0.058033*($B32)+0.523188)*12*(1-0.04*($B32/($B32+18)))*W32*(19.62)^0.5*(($B32+V32)^1.5-(V32)^1.5)</f>
        <v>51.5194912643511</v>
      </c>
      <c r="V32" s="59" t="n">
        <f aca="false">(POWER((U32)/(12*($B32+1.12)),2))/19.62</f>
        <v>0.118136315026297</v>
      </c>
      <c r="W32" s="60" t="b">
        <f aca="false">(((U$10-$C$4)/$B32)&lt;=1)*(((AND(0.6&lt;((U$10-$C$4)/$B32),((U$10-$C$4)/$B32)&lt;0.98))*(-12613.858342*((U$10-$C$4)/$B32)^6+59752.409445*((U$10-$C$4)/$B32)^5-117467.312479*((U$10-$C$4)/$B32)^4+122645.385601*((U$10-$C$4)/$B32)^3-71712.086016*((U$10-$C$4)/$B32)^2+22259.946293*((U$10-$C$4)/$B32)-2864.091617))+(((U$10-$C$4)/$B32)&gt;=0.98)*(-147666.66667*((U$10-$C$4)/$B32)^3+436905*((U$10-$C$4)/$B32)^2-430906.18333*((U$10-$C$4)/$B32)+141667.85)+(((U$10-$C$4)/$B32)&lt;=0.6)*1)</f>
        <v>1</v>
      </c>
      <c r="X32" s="24" t="n">
        <f aca="false">(2/3)*(-0.005784*($B32)^2+0.058033*($B32)+0.523188)*12*(1-0.04*($B32/($B32+18)))*Z32*(19.62)^0.5*(($B32+Y32)^1.5-(Y32)^1.5)</f>
        <v>51.5194912643511</v>
      </c>
      <c r="Y32" s="59" t="n">
        <f aca="false">(POWER((X32)/(12*($B32+1.12)),2))/19.62</f>
        <v>0.118136315026297</v>
      </c>
      <c r="Z32" s="60" t="b">
        <f aca="false">(((X$10-$C$4)/$B32)&lt;=1)*(((AND(0.6&lt;((X$10-$C$4)/$B32),((X$10-$C$4)/$B32)&lt;0.98))*(-12613.858342*((X$10-$C$4)/$B32)^6+59752.409445*((X$10-$C$4)/$B32)^5-117467.312479*((X$10-$C$4)/$B32)^4+122645.385601*((X$10-$C$4)/$B32)^3-71712.086016*((X$10-$C$4)/$B32)^2+22259.946293*((X$10-$C$4)/$B32)-2864.091617))+(((X$10-$C$4)/$B32)&gt;=0.98)*(-147666.66667*((X$10-$C$4)/$B32)^3+436905*((X$10-$C$4)/$B32)^2-430906.18333*((X$10-$C$4)/$B32)+141667.85)+(((X$10-$C$4)/$B32)&lt;=0.6)*1)</f>
        <v>1</v>
      </c>
      <c r="AA32" s="24" t="n">
        <f aca="false">(2/3)*(-0.005784*($B32)^2+0.058033*($B32)+0.523188)*12*(1-0.04*($B32/($B32+18)))*AC32*(19.62)^0.5*(($B32+AB32)^1.5-(AB32)^1.5)</f>
        <v>51.5194912643511</v>
      </c>
      <c r="AB32" s="59" t="n">
        <f aca="false">(POWER((AA32)/(12*($B32+1.12)),2))/19.62</f>
        <v>0.118136315026297</v>
      </c>
      <c r="AC32" s="60" t="b">
        <f aca="false">(((AA$10-$C$4)/$B32)&lt;=1)*(((AND(0.6&lt;((AA$10-$C$4)/$B32),((AA$10-$C$4)/$B32)&lt;0.98))*(-12613.858342*((AA$10-$C$4)/$B32)^6+59752.409445*((AA$10-$C$4)/$B32)^5-117467.312479*((AA$10-$C$4)/$B32)^4+122645.385601*((AA$10-$C$4)/$B32)^3-71712.086016*((AA$10-$C$4)/$B32)^2+22259.946293*((AA$10-$C$4)/$B32)-2864.091617))+(((AA$10-$C$4)/$B32)&gt;=0.98)*(-147666.66667*((AA$10-$C$4)/$B32)^3+436905*((AA$10-$C$4)/$B32)^2-430906.18333*((AA$10-$C$4)/$B32)+141667.85)+(((AA$10-$C$4)/$B32)&lt;=0.6)*1)</f>
        <v>1</v>
      </c>
      <c r="AD32" s="24" t="n">
        <f aca="false">(2/3)*(-0.005784*($B32)^2+0.058033*($B32)+0.523188)*12*(1-0.04*($B32/($B32+18)))*AF32*(19.62)^0.5*(($B32+AE32)^1.5-(AE32)^1.5)</f>
        <v>51.5194912643511</v>
      </c>
      <c r="AE32" s="59" t="n">
        <f aca="false">(POWER((AD32)/(12*($B32+1.12)),2))/19.62</f>
        <v>0.118136315026297</v>
      </c>
      <c r="AF32" s="60" t="b">
        <f aca="false">(((AD$10-$C$4)/$B32)&lt;=1)*(((AND(0.6&lt;((AD$10-$C$4)/$B32),((AD$10-$C$4)/$B32)&lt;0.98))*(-12613.858342*((AD$10-$C$4)/$B32)^6+59752.409445*((AD$10-$C$4)/$B32)^5-117467.312479*((AD$10-$C$4)/$B32)^4+122645.385601*((AD$10-$C$4)/$B32)^3-71712.086016*((AD$10-$C$4)/$B32)^2+22259.946293*((AD$10-$C$4)/$B32)-2864.091617))+(((AD$10-$C$4)/$B32)&gt;=0.98)*(-147666.66667*((AD$10-$C$4)/$B32)^3+436905*((AD$10-$C$4)/$B32)^2-430906.18333*((AD$10-$C$4)/$B32)+141667.85)+(((AD$10-$C$4)/$B32)&lt;=0.6)*1)</f>
        <v>1</v>
      </c>
      <c r="AG32" s="24" t="n">
        <f aca="false">(2/3)*(-0.005784*($B32)^2+0.058033*($B32)+0.523188)*12*(1-0.04*($B32/($B32+18)))*AI32*(19.62)^0.5*(($B32+AH32)^1.5-(AH32)^1.5)</f>
        <v>51.5194912643511</v>
      </c>
      <c r="AH32" s="59" t="n">
        <f aca="false">(POWER((AG32)/(12*($B32+1.12)),2))/19.62</f>
        <v>0.118136315026297</v>
      </c>
      <c r="AI32" s="60" t="n">
        <f aca="false">IF((((AG$10-$C$4)/$B32)&lt;=1)*(((AND(0.6&lt;((AG$10-$C$4)/$B32),((AG$10-$C$4)/$B32)&lt;0.98))*(-12613.858342*((AG$10-$C$4)/$B32)^6+59752.409445*((AG$10-$C$4)/$B32)^5-117467.312479*((AG$10-$C$4)/$B32)^4+122645.385601*((AG$10-$C$4)/$B32)^3-71712.086016*((AG$10-$C$4)/$B32)^2+22259.946293*((AG$10-$C$4)/$B32)-2864.091617))+(((AG$10-$C$4)/$B32)&gt;=0.98)*(-147666.66667*((AG$10-$C$4)/$B32)^3+436905*((AG$10-$C$4)/$B32)^2-430906.18333*((AG$10-$C$4)/$B32)+141667.85)+(((AG$10-$C$4)/$B32)&lt;=0.6)*1)&gt;1,1)</f>
        <v>1</v>
      </c>
      <c r="AJ32" s="24" t="n">
        <f aca="false">(2/3)*(-0.005784*($B32)^2+0.058033*($B32)+0.523188)*12*(1-0.04*($B32/($B32+18)))*AL32*(19.62)^0.5*(($B32+AK32)^1.5-(AK32)^1.5)</f>
        <v>51.5194912643511</v>
      </c>
      <c r="AK32" s="59" t="n">
        <f aca="false">(POWER((AJ32)/(12*($B32+1.12)),2))/19.62</f>
        <v>0.118136315026297</v>
      </c>
      <c r="AL32" s="60" t="n">
        <f aca="false">IF((((AJ$10-$C$4)/$B32)&lt;=1)*(((AND(0.6&lt;((AJ$10-$C$4)/$B32),((AJ$10-$C$4)/$B32)&lt;0.98))*(-12613.858342*((AJ$10-$C$4)/$B32)^6+59752.409445*((AJ$10-$C$4)/$B32)^5-117467.312479*((AJ$10-$C$4)/$B32)^4+122645.385601*((AJ$10-$C$4)/$B32)^3-71712.086016*((AJ$10-$C$4)/$B32)^2+22259.946293*((AJ$10-$C$4)/$B32)-2864.091617))+(((AJ$10-$C$4)/$B32)&gt;=0.98)*(-147666.66667*((AJ$10-$C$4)/$B32)^3+436905*((AJ$10-$C$4)/$B32)^2-430906.18333*((AJ$10-$C$4)/$B32)+141667.85)+(((AJ$10-$C$4)/$B32)&lt;=0.6)*1)&gt;1,1)</f>
        <v>1</v>
      </c>
      <c r="AM32" s="24" t="n">
        <f aca="false">(2/3)*(-0.005784*($B32)^2+0.058033*($B32)+0.523188)*12*(1-0.04*($B32/($B32+18)))*AO32*(19.62)^0.5*(($B32+AN32)^1.5-(AN32)^1.5)</f>
        <v>50.3722288828959</v>
      </c>
      <c r="AN32" s="59" t="n">
        <f aca="false">(POWER((AM32)/(12*($B32+1.12)),2))/19.62</f>
        <v>0.112933457472874</v>
      </c>
      <c r="AO32" s="69" t="n">
        <f aca="false">(((AM$10-$C$4)/$B32)&lt;=1)*(((AND(0.6&lt;((AM$10-$C$4)/$B32),((AM$10-$C$4)/$B32)&lt;0.98))*(-12613.858342*((AM$10-$C$4)/$B32)^6+59752.409445*((AM$10-$C$4)/$B32)^5-117467.312479*((AM$10-$C$4)/$B32)^4+122645.385601*((AM$10-$C$4)/$B32)^3-71712.086016*((AM$10-$C$4)/$B32)^2+22259.946293*((AM$10-$C$4)/$B32)-2864.091617))+(((AM$10-$C$4)/$B32)&gt;=0.98)*(-147666.66667*((AM$10-$C$4)/$B32)^3+436905*((AM$10-$C$4)/$B32)^2-430906.18333*((AM$10-$C$4)/$B32)+141667.85)+(((AM$10-$C$4)/$B32)&lt;=0.6)*1)</f>
        <v>0.980930672541945</v>
      </c>
      <c r="AP32" s="25" t="n">
        <f aca="false">(2/3)*(-0.005784*($B32)^2+0.058033*($B32)+0.523188)*12*(1-0.04*($B32/($B32+18)))*AR32*(19.62)^0.5*(($B32+AQ32)^1.5-(AQ32)^1.5)</f>
        <v>50.1577905457972</v>
      </c>
      <c r="AQ32" s="61" t="n">
        <f aca="false">(POWER((AP32)/(12*($B32+1.12)),2))/19.62</f>
        <v>0.111973971819301</v>
      </c>
      <c r="AR32" s="60" t="n">
        <f aca="false">(((AP$10-$C$4)/$B32)&lt;=1)*(((AND(0.6&lt;((AP$10-$C$4)/$B32),((AP$10-$C$4)/$B32)&lt;0.98))*(-12613.858342*((AP$10-$C$4)/$B32)^6+59752.409445*((AP$10-$C$4)/$B32)^5-117467.312479*((AP$10-$C$4)/$B32)^4+122645.385601*((AP$10-$C$4)/$B32)^3-71712.086016*((AP$10-$C$4)/$B32)^2+22259.946293*((AP$10-$C$4)/$B32)-2864.091617))+(((AP$10-$C$4)/$B32)&gt;=0.98)*(-147666.66667*((AP$10-$C$4)/$B32)^3+436905*((AP$10-$C$4)/$B32)^2-430906.18333*((AP$10-$C$4)/$B32)+141667.85)+(((AP$10-$C$4)/$B32)&lt;=0.6)*1)</f>
        <v>0.977346520523497</v>
      </c>
      <c r="AS32" s="52" t="n">
        <v>198.32</v>
      </c>
      <c r="AT32" s="56" t="n">
        <f aca="false">AS32-$C$4</f>
        <v>1.69999999999999</v>
      </c>
      <c r="AU32" s="24" t="n">
        <f aca="false">(2/3)*(-0.005784*($B32)^2+0.058033*($B32)+0.523188)*12*(1-0.04*($B32/($B32+18)))*AW32*(19.62)^0.5*(($B32+AV32)^1.5-(AV32)^1.5)</f>
        <v>48.5200967320319</v>
      </c>
      <c r="AV32" s="59" t="n">
        <f aca="false">(POWER((AU32)/(12*($B32+1.12)),2))/19.62</f>
        <v>0.104781257036435</v>
      </c>
      <c r="AW32" s="60" t="n">
        <f aca="false">(((AU$10-$C$4)/$B32)&lt;=1)*(((AND(0.6&lt;((AU$10-$C$4)/$B32),((AU$10-$C$4)/$B32)&lt;0.98))*(-12613.858342*((AU$10-$C$4)/$B32)^6+59752.409445*((AU$10-$C$4)/$B32)^5-117467.312479*((AU$10-$C$4)/$B32)^4+122645.385601*((AU$10-$C$4)/$B32)^3-71712.086016*((AU$10-$C$4)/$B32)^2+22259.946293*((AU$10-$C$4)/$B32)-2864.091617))+(((AU$10-$C$4)/$B32)&gt;=0.98)*(-147666.66667*((AU$10-$C$4)/$B32)^3+436905*((AU$10-$C$4)/$B32)^2-430906.18333*((AU$10-$C$4)/$B32)+141667.85)+(((AU$10-$C$4)/$B32)&lt;=0.6)*1)</f>
        <v>0.949768509561181</v>
      </c>
      <c r="AX32" s="24" t="n">
        <f aca="false">(2/3)*(-0.005784*($B32)^2+0.058033*($B32)+0.523188)*12*(1-0.04*($B32/($B32+18)))*AZ32*(19.62)^0.5*(($B32+AY32)^1.5-(AY32)^1.5)</f>
        <v>46.3581409397504</v>
      </c>
      <c r="AY32" s="59" t="n">
        <f aca="false">(POWER((AX32)/(12*($B32+1.12)),2))/19.62</f>
        <v>0.0956516159027022</v>
      </c>
      <c r="AZ32" s="60" t="n">
        <f aca="false">(((AX$10-$C$4)/$B32)&lt;=1)*(((AND(0.6&lt;((AX$10-$C$4)/$B32),((AX$10-$C$4)/$B32)&lt;0.98))*(-12613.858342*((AX$10-$C$4)/$B32)^6+59752.409445*((AX$10-$C$4)/$B32)^5-117467.312479*((AX$10-$C$4)/$B32)^4+122645.385601*((AX$10-$C$4)/$B32)^3-71712.086016*((AX$10-$C$4)/$B32)^2+22259.946293*((AX$10-$C$4)/$B32)-2864.091617))+(((AX$10-$C$4)/$B32)&gt;=0.98)*(-147666.66667*((AX$10-$C$4)/$B32)^3+436905*((AX$10-$C$4)/$B32)^2-430906.18333*((AX$10-$C$4)/$B32)+141667.85)+(((AX$10-$C$4)/$B32)&lt;=0.6)*1)</f>
        <v>0.912809285162439</v>
      </c>
      <c r="BA32" s="24" t="n">
        <f aca="false">(2/3)*(-0.005784*($B32)^2+0.058033*($B32)+0.523188)*12*(1-0.04*($B32/($B32+18)))*BC32*(19.62)^0.5*(($B32+BB32)^1.5-(BB32)^1.5)</f>
        <v>29.8442898182781</v>
      </c>
      <c r="BB32" s="59" t="n">
        <f aca="false">(POWER((BA32)/(12*($B32+1.12)),2))/19.62</f>
        <v>0.0396426598240393</v>
      </c>
      <c r="BC32" s="60" t="n">
        <f aca="false">(((BA$10-$C$4)/$B32)&lt;=1)*(((AND(0.6&lt;((BA$10-$C$4)/$B32),((BA$10-$C$4)/$B32)&lt;0.98))*(-12613.858342*((BA$10-$C$4)/$B32)^6+59752.409445*((BA$10-$C$4)/$B32)^5-117467.312479*((BA$10-$C$4)/$B32)^4+122645.385601*((BA$10-$C$4)/$B32)^3-71712.086016*((BA$10-$C$4)/$B32)^2+22259.946293*((BA$10-$C$4)/$B32)-2864.091617))+(((BA$10-$C$4)/$B32)&gt;=0.98)*(-147666.66667*((BA$10-$C$4)/$B32)^3+436905*((BA$10-$C$4)/$B32)^2-430906.18333*((BA$10-$C$4)/$B32)+141667.85)+(((BA$10-$C$4)/$B32)&lt;=0.6)*1)</f>
        <v>0.61077662583557</v>
      </c>
      <c r="BD32" s="24" t="n">
        <f aca="false">(2/3)*(-0.005784*($B32)^2+0.058033*($B32)+0.523188)*12*(1-0.04*($B32/($B32+18)))*BF32*(19.62)^0.5*(($B32+BE32)^1.5-(BE32)^1.5)</f>
        <v>-0</v>
      </c>
      <c r="BE32" s="59" t="n">
        <f aca="false">(POWER((BD32)/(12*($B32+1.12)),2))/19.62</f>
        <v>0</v>
      </c>
      <c r="BF32" s="60" t="b">
        <f aca="false">(((BD$10-$C$4)/$B32)&lt;=1)*(((AND(0.6&lt;((BD$10-$C$4)/$B32),((BD$10-$C$4)/$B32)&lt;0.98))*(-12613.858342*((BD$10-$C$4)/$B32)^6+59752.409445*((BD$10-$C$4)/$B32)^5-117467.312479*((BD$10-$C$4)/$B32)^4+122645.385601*((BD$10-$C$4)/$B32)^3-71712.086016*((BD$10-$C$4)/$B32)^2+22259.946293*((BD$10-$C$4)/$B32)-2864.091617))+(((BD$10-$C$4)/$B32)&gt;=0.98)*(-147666.66667*((BD$10-$C$4)/$B32)^3+436905*((BD$10-$C$4)/$B32)^2-430906.18333*((BD$10-$C$4)/$B32)+141667.85)+(((BD$10-$C$4)/$B32)&lt;=0.6)*1)</f>
        <v>-0</v>
      </c>
      <c r="BG32" s="24" t="n">
        <f aca="false">(2/3)*(-0.005784*($B32)^2+0.058033*($B32)+0.523188)*12*(1-0.04*($B32/($B32+18)))*BI32*(19.62)^0.5*(($B32+BH32)^1.5-(BH32)^1.5)</f>
        <v>-0</v>
      </c>
      <c r="BH32" s="59" t="n">
        <f aca="false">(POWER((BG32)/(12*($B32+1.12)),2))/19.62</f>
        <v>0</v>
      </c>
      <c r="BI32" s="60" t="b">
        <f aca="false">(((BG$10-$C$4)/$B32)&lt;=1)*(((AND(0.6&lt;((BG$10-$C$4)/$B32),((BG$10-$C$4)/$B32)&lt;0.98))*(-12613.858342*((BG$10-$C$4)/$B32)^6+59752.409445*((BG$10-$C$4)/$B32)^5-117467.312479*((BG$10-$C$4)/$B32)^4+122645.385601*((BG$10-$C$4)/$B32)^3-71712.086016*((BG$10-$C$4)/$B32)^2+22259.946293*((BG$10-$C$4)/$B32)-2864.091617))+(((BG$10-$C$4)/$B32)&gt;=0.98)*(-147666.66667*((BG$10-$C$4)/$B32)^3+436905*((BG$10-$C$4)/$B32)^2-430906.18333*((BG$10-$C$4)/$B32)+141667.85)+(((BG$10-$C$4)/$B32)&lt;=0.6)*1)</f>
        <v>-0</v>
      </c>
      <c r="BJ32" s="24" t="n">
        <f aca="false">(2/3)*(-0.005784*($B32)^2+0.058033*($B32)+0.523188)*12*(1-0.04*($B32/($B32+18)))*BL32*(19.62)^0.5*(($B32+BK32)^1.5-(BK32)^1.5)</f>
        <v>-0</v>
      </c>
      <c r="BK32" s="59" t="n">
        <f aca="false">(POWER((BJ32)/(12*($B32+1.12)),2))/19.62</f>
        <v>0</v>
      </c>
      <c r="BL32" s="60" t="b">
        <f aca="false">(((BJ$10-$C$4)/$B32)&lt;=1)*(((AND(0.6&lt;((BJ$10-$C$4)/$B32),((BJ$10-$C$4)/$B32)&lt;0.98))*(-12613.858342*((BJ$10-$C$4)/$B32)^6+59752.409445*((BJ$10-$C$4)/$B32)^5-117467.312479*((BJ$10-$C$4)/$B32)^4+122645.385601*((BJ$10-$C$4)/$B32)^3-71712.086016*((BJ$10-$C$4)/$B32)^2+22259.946293*((BJ$10-$C$4)/$B32)-2864.091617))+(((BJ$10-$C$4)/$B32)&gt;=0.98)*(-147666.66667*((BJ$10-$C$4)/$B32)^3+436905*((BJ$10-$C$4)/$B32)^2-430906.18333*((BJ$10-$C$4)/$B32)+141667.85)+(((BJ$10-$C$4)/$B32)&lt;=0.6)*1)</f>
        <v>-0</v>
      </c>
      <c r="BM32" s="24" t="n">
        <f aca="false">(2/3)*(-0.005784*($B32)^2+0.058033*($B32)+0.523188)*12*(1-0.04*($B32/($B32+18)))*BO32*(19.62)^0.5*(($B32+BN32)^1.5-(BN32)^1.5)</f>
        <v>-0</v>
      </c>
      <c r="BN32" s="59" t="n">
        <f aca="false">(POWER((BM32)/(12*($B32+1.12)),2))/19.62</f>
        <v>0</v>
      </c>
      <c r="BO32" s="60" t="b">
        <f aca="false">(((BM$10-$C$4)/$B32)&lt;=1)*(((AND(0.6&lt;((BM$10-$C$4)/$B32),((BM$10-$C$4)/$B32)&lt;0.98))*(-12613.858342*((BM$10-$C$4)/$B32)^6+59752.409445*((BM$10-$C$4)/$B32)^5-117467.312479*((BM$10-$C$4)/$B32)^4+122645.385601*((BM$10-$C$4)/$B32)^3-71712.086016*((BM$10-$C$4)/$B32)^2+22259.946293*((BM$10-$C$4)/$B32)-2864.091617))+(((BM$10-$C$4)/$B32)&gt;=0.98)*(-147666.66667*((BM$10-$C$4)/$B32)^3+436905*((BM$10-$C$4)/$B32)^2-430906.18333*((BM$10-$C$4)/$B32)+141667.85)+(((BM$10-$C$4)/$B32)&lt;=0.6)*1)</f>
        <v>-0</v>
      </c>
      <c r="BP32" s="24" t="n">
        <f aca="false">(2/3)*(-0.005784*($B32)^2+0.058033*($B32)+0.523188)*12*(1-0.04*($B32/($B32+18)))*BR32*(19.62)^0.5*(($B32+BQ32)^1.5-(BQ32)^1.5)</f>
        <v>-0</v>
      </c>
      <c r="BQ32" s="59" t="n">
        <f aca="false">(POWER((BP32)/(12*($B32+1.12)),2))/19.62</f>
        <v>0</v>
      </c>
      <c r="BR32" s="60" t="b">
        <f aca="false">(((BP$10-$C$4)/$B32)&lt;=1)*(((AND(0.6&lt;((BP$10-$C$4)/$B32),((BP$10-$C$4)/$B32)&lt;0.98))*(-12613.858342*((BP$10-$C$4)/$B32)^6+59752.409445*((BP$10-$C$4)/$B32)^5-117467.312479*((BP$10-$C$4)/$B32)^4+122645.385601*((BP$10-$C$4)/$B32)^3-71712.086016*((BP$10-$C$4)/$B32)^2+22259.946293*((BP$10-$C$4)/$B32)-2864.091617))+(((BP$10-$C$4)/$B32)&gt;=0.98)*(-147666.66667*((BP$10-$C$4)/$B32)^3+436905*((BP$10-$C$4)/$B32)^2-430906.18333*((BP$10-$C$4)/$B32)+141667.85)+(((BP$10-$C$4)/$B32)&lt;=0.6)*1)</f>
        <v>-0</v>
      </c>
      <c r="BS32" s="24" t="n">
        <f aca="false">(2/3)*(-0.005784*($B32)^2+0.058033*($B32)+0.523188)*12*(1-0.04*($B32/($B32+18)))*BU32*(19.62)^0.5*(($B32+BT32)^1.5-(BT32)^1.5)</f>
        <v>-0</v>
      </c>
      <c r="BT32" s="59" t="n">
        <f aca="false">(POWER((BS32)/(12*($B32+1.12)),2))/19.62</f>
        <v>0</v>
      </c>
      <c r="BU32" s="60" t="b">
        <f aca="false">(((BS$10-$C$4)/$B32)&lt;=1)*(((AND(0.6&lt;((BS$10-$C$4)/$B32),((BS$10-$C$4)/$B32)&lt;0.98))*(-12613.858342*((BS$10-$C$4)/$B32)^6+59752.409445*((BS$10-$C$4)/$B32)^5-117467.312479*((BS$10-$C$4)/$B32)^4+122645.385601*((BS$10-$C$4)/$B32)^3-71712.086016*((BS$10-$C$4)/$B32)^2+22259.946293*((BS$10-$C$4)/$B32)-2864.091617))+(((BS$10-$C$4)/$B32)&gt;=0.98)*(-147666.66667*((BS$10-$C$4)/$B32)^3+436905*((BS$10-$C$4)/$B32)^2-430906.18333*((BS$10-$C$4)/$B32)+141667.85)+(((BS$10-$C$4)/$B32)&lt;=0.6)*1)</f>
        <v>-0</v>
      </c>
      <c r="BV32" s="24" t="n">
        <f aca="false">(2/3)*(-0.005784*($B32)^2+0.058033*($B32)+0.523188)*12*(1-0.04*($B32/($B32+18)))*BX32*(19.62)^0.5*(($B32+BW32)^1.5-(BW32)^1.5)</f>
        <v>-0</v>
      </c>
      <c r="BW32" s="59" t="n">
        <f aca="false">(POWER((BV32)/(12*($B32+1.12)),2))/19.62</f>
        <v>0</v>
      </c>
      <c r="BX32" s="60" t="b">
        <f aca="false">(((BV$10-$C$4)/$B32)&lt;=1)*(((AND(0.6&lt;((BV$10-$C$4)/$B32),((BV$10-$C$4)/$B32)&lt;0.98))*(-12613.858342*((BV$10-$C$4)/$B32)^6+59752.409445*((BV$10-$C$4)/$B32)^5-117467.312479*((BV$10-$C$4)/$B32)^4+122645.385601*((BV$10-$C$4)/$B32)^3-71712.086016*((BV$10-$C$4)/$B32)^2+22259.946293*((BV$10-$C$4)/$B32)-2864.091617))+(((BV$10-$C$4)/$B32)&gt;=0.98)*(-147666.66667*((BV$10-$C$4)/$B32)^3+436905*((BV$10-$C$4)/$B32)^2-430906.18333*((BV$10-$C$4)/$B32)+141667.85)+(((BV$10-$C$4)/$B32)&lt;=0.6)*1)</f>
        <v>-0</v>
      </c>
      <c r="BY32" s="24" t="n">
        <f aca="false">(2/3)*(-0.005784*($B32)^2+0.058033*($B32)+0.523188)*12*(1-0.04*($B32/($B32+18)))*CA32*(19.62)^0.5*(($B32+BZ32)^1.5-(BZ32)^1.5)</f>
        <v>-0</v>
      </c>
      <c r="BZ32" s="62" t="n">
        <f aca="false">(POWER((BY32)/(12*($B32+1.12)),2))/19.62</f>
        <v>0</v>
      </c>
      <c r="CA32" s="63" t="b">
        <f aca="false">(((BY$10-$C$4)/$B32)&lt;=1)*(((AND(0.6&lt;((BY$10-$C$4)/$B32),((BY$10-$C$4)/$B32)&lt;0.98))*(-12613.858342*((BY$10-$C$4)/$B32)^6+59752.409445*((BY$10-$C$4)/$B32)^5-117467.312479*((BY$10-$C$4)/$B32)^4+122645.385601*((BY$10-$C$4)/$B32)^3-71712.086016*((BY$10-$C$4)/$B32)^2+22259.946293*((BY$10-$C$4)/$B32)-2864.091617))+(((BY$10-$C$4)/$B32)&gt;=0.98)*(-147666.66667*((BY$10-$C$4)/$B32)^3+436905*((BY$10-$C$4)/$B32)^2-430906.18333*((BY$10-$C$4)/$B32)+141667.85)+(((BY$10-$C$4)/$B32)&lt;=0.6)*1)</f>
        <v>-0</v>
      </c>
      <c r="CB32" s="24" t="n">
        <f aca="false">(2/3)*(-0.005784*($B32)^2+0.058033*($B32)+0.523188)*12*(1-0.04*($B32/($B32+18)))*CD32*(19.62)^0.5*(($B32+CC32)^1.5-(CC32)^1.5)</f>
        <v>-0</v>
      </c>
      <c r="CC32" s="62" t="n">
        <f aca="false">(POWER((CB32)/(12*($B32+1.12)),2))/19.62</f>
        <v>0</v>
      </c>
      <c r="CD32" s="63" t="b">
        <f aca="false">(((CB$10-$C$4)/$B32)&lt;=1)*(((AND(0.6&lt;((CB$10-$C$4)/$B32),((CB$10-$C$4)/$B32)&lt;0.98))*(-12613.858342*((CB$10-$C$4)/$B32)^6+59752.409445*((CB$10-$C$4)/$B32)^5-117467.312479*((CB$10-$C$4)/$B32)^4+122645.385601*((CB$10-$C$4)/$B32)^3-71712.086016*((CB$10-$C$4)/$B32)^2+22259.946293*((CB$10-$C$4)/$B32)-2864.091617))+(((CB$10-$C$4)/$B32)&gt;=0.98)*(-147666.66667*((CB$10-$C$4)/$B32)^3+436905*((CB$10-$C$4)/$B32)^2-430906.18333*((CB$10-$C$4)/$B32)+141667.85)+(((CB$10-$C$4)/$B32)&lt;=0.6)*1)</f>
        <v>-0</v>
      </c>
      <c r="CE32" s="25" t="n">
        <f aca="false">(2/3)*(-0.005784*($B32)^2+0.058033*($B32)+0.523188)*12*(1-0.04*($B32/($B32+18)))*CG32*(19.62)^0.5*(($B32+CF32)^1.5-(CF32)^1.5)</f>
        <v>-0</v>
      </c>
      <c r="CF32" s="64" t="n">
        <f aca="false">(POWER((CE32)/(12*($B32+1.12)),2))/19.62</f>
        <v>0</v>
      </c>
      <c r="CG32" s="65" t="b">
        <f aca="false">(((CE$10-$C$4)/$B32)&lt;=1)*(((AND(0.6&lt;((CE$10-$C$4)/$B32),((CE$10-$C$4)/$B32)&lt;0.98))*(-12613.858342*((CE$10-$C$4)/$B32)^6+59752.409445*((CE$10-$C$4)/$B32)^5-117467.312479*((CE$10-$C$4)/$B32)^4+122645.385601*((CE$10-$C$4)/$B32)^3-71712.086016*((CE$10-$C$4)/$B32)^2+22259.946293*((CE$10-$C$4)/$B32)-2864.091617))+(((CE$10-$C$4)/$B32)&gt;=0.98)*(-147666.66667*((CE$10-$C$4)/$B32)^3+436905*((CE$10-$C$4)/$B32)^2-430906.18333*((CE$10-$C$4)/$B32)+141667.85)+(((CE$10-$C$4)/$B32)&lt;=0.6)*1)</f>
        <v>-0</v>
      </c>
    </row>
    <row r="33" customFormat="false" ht="12.75" hidden="false" customHeight="false" outlineLevel="0" collapsed="false">
      <c r="A33" s="52" t="n">
        <v>198.42</v>
      </c>
      <c r="B33" s="52" t="n">
        <f aca="false">A33-$C$4</f>
        <v>1.79999999999998</v>
      </c>
      <c r="C33" s="23" t="n">
        <f aca="false">(2/3)*(-0.005784*($B33)^2+0.058033*($B33)+0.523188)*12*(1-0.04*($B33/($B33+18)))*E33*(19.62)^0.5*(($B33+D33)^1.5-(D33)^1.5)</f>
        <v>59.2651701856204</v>
      </c>
      <c r="D33" s="59" t="n">
        <f aca="false">(POWER((C33)/(12*($B33+0.62)),2))/19.62</f>
        <v>0.212278907872105</v>
      </c>
      <c r="E33" s="60" t="b">
        <f aca="false">(((C$10-$C$4)/$B33)&lt;=1)*(((AND(0.6&lt;((C$10-$C$4)/$B33),((C$10-$C$4)/$B33)&lt;0.98))*(-12613.858342*((C$10-$C$4)/$B33)^6+59752.409445*((C$10-$C$4)/$B33)^5-117467.312479*((C$10-$C$4)/$B33)^4+122645.385601*((C$10-$C$4)/$B33)^3-71712.086016*((C$10-$C$4)/$B33)^2+22259.946293*((C$10-$C$4)/$B33)-2864.091617))+(((C$10-$C$4)/$B33)&gt;=0.98)*(-147666.66667*((C$10-$C$4)/$B33)^3+436905*((C$10-$C$4)/$B33)^2-430906.18333*((C$10-$C$4)/$B33)+141667.85)+(((C$10-$C$4)/$B33)&lt;=0.6)*1)</f>
        <v>1</v>
      </c>
      <c r="F33" s="24" t="n">
        <f aca="false">(2/3)*(-0.005784*($B33)^2+0.058033*($B33)+0.523188)*12*(1-0.04*($B33/($B33+18)))*H33*(19.62)^0.5*(($B33+G33)^1.5-(G33)^1.5)</f>
        <v>56.7586207995629</v>
      </c>
      <c r="G33" s="59" t="n">
        <f aca="false">(POWER((F33)/(12*($B33+1.12)),2))/19.62</f>
        <v>0.133732347944665</v>
      </c>
      <c r="H33" s="60" t="b">
        <f aca="false">(((F$10-$C$4)/$B33)&lt;=1)*(((AND(0.6&lt;((F$10-$C$4)/$B33),((F$10-$C$4)/$B33)&lt;0.98))*(-12613.858342*((F$10-$C$4)/$B33)^6+59752.409445*((F$10-$C$4)/$B33)^5-117467.312479*((F$10-$C$4)/$B33)^4+122645.385601*((F$10-$C$4)/$B33)^3-71712.086016*((F$10-$C$4)/$B33)^2+22259.946293*((F$10-$C$4)/$B33)-2864.091617))+(((F$10-$C$4)/$B33)&gt;=0.98)*(-147666.66667*((F$10-$C$4)/$B33)^3+436905*((F$10-$C$4)/$B33)^2-430906.18333*((F$10-$C$4)/$B33)+141667.85)+(((F$10-$C$4)/$B33)&lt;=0.6)*1)</f>
        <v>1</v>
      </c>
      <c r="I33" s="24" t="n">
        <f aca="false">(2/3)*(-0.005784*($B33)^2+0.058033*($B33)+0.523188)*12*(1-0.04*($B33/($B33+18)))*K33*(19.62)^0.5*(($B33+J33)^1.5-(J33)^1.5)</f>
        <v>56.7586207995629</v>
      </c>
      <c r="J33" s="59" t="n">
        <f aca="false">(POWER((I33)/(12*($B33+1.12)),2))/19.62</f>
        <v>0.133732347944665</v>
      </c>
      <c r="K33" s="60" t="b">
        <f aca="false">(((I$10-$C$4)/$B33)&lt;=1)*(((AND(0.6&lt;((I$10-$C$4)/$B33),((I$10-$C$4)/$B33)&lt;0.98))*(-12613.858342*((I$10-$C$4)/$B33)^6+59752.409445*((I$10-$C$4)/$B33)^5-117467.312479*((I$10-$C$4)/$B33)^4+122645.385601*((I$10-$C$4)/$B33)^3-71712.086016*((I$10-$C$4)/$B33)^2+22259.946293*((I$10-$C$4)/$B33)-2864.091617))+(((I$10-$C$4)/$B33)&gt;=0.98)*(-147666.66667*((I$10-$C$4)/$B33)^3+436905*((I$10-$C$4)/$B33)^2-430906.18333*((I$10-$C$4)/$B33)+141667.85)+(((I$10-$C$4)/$B33)&lt;=0.6)*1)</f>
        <v>1</v>
      </c>
      <c r="L33" s="24" t="n">
        <f aca="false">(2/3)*(-0.005784*($B33)^2+0.058033*($B33)+0.523188)*12*(1-0.04*($B33/($B33+18)))*N33*(19.62)^0.5*(($B33+M33)^1.5-(M33)^1.5)</f>
        <v>56.7586207995629</v>
      </c>
      <c r="M33" s="59" t="n">
        <f aca="false">(POWER((L33)/(12*($B33+1.12)),2))/19.62</f>
        <v>0.133732347944665</v>
      </c>
      <c r="N33" s="60" t="b">
        <f aca="false">(((L$10-$C$4)/$B33)&lt;=1)*(((AND(0.6&lt;((L$10-$C$4)/$B33),((L$10-$C$4)/$B33)&lt;0.98))*(-12613.858342*((L$10-$C$4)/$B33)^6+59752.409445*((L$10-$C$4)/$B33)^5-117467.312479*((L$10-$C$4)/$B33)^4+122645.385601*((L$10-$C$4)/$B33)^3-71712.086016*((L$10-$C$4)/$B33)^2+22259.946293*((L$10-$C$4)/$B33)-2864.091617))+(((L$10-$C$4)/$B33)&gt;=0.98)*(-147666.66667*((L$10-$C$4)/$B33)^3+436905*((L$10-$C$4)/$B33)^2-430906.18333*((L$10-$C$4)/$B33)+141667.85)+(((L$10-$C$4)/$B33)&lt;=0.6)*1)</f>
        <v>1</v>
      </c>
      <c r="O33" s="24" t="n">
        <f aca="false">(2/3)*(-0.005784*($B33)^2+0.058033*($B33)+0.523188)*12*(1-0.04*($B33/($B33+18)))*Q33*(19.62)^0.5*(($B33+P33)^1.5-(P33)^1.5)</f>
        <v>56.7586207995629</v>
      </c>
      <c r="P33" s="59" t="n">
        <f aca="false">(POWER((O33)/(12*($B33+1.12)),2))/19.62</f>
        <v>0.133732347944665</v>
      </c>
      <c r="Q33" s="60" t="b">
        <f aca="false">(((O$10-$C$4)/$B33)&lt;=1)*(((AND(0.6&lt;((O$10-$C$4)/$B33),((O$10-$C$4)/$B33)&lt;0.98))*(-12613.858342*((O$10-$C$4)/$B33)^6+59752.409445*((O$10-$C$4)/$B33)^5-117467.312479*((O$10-$C$4)/$B33)^4+122645.385601*((O$10-$C$4)/$B33)^3-71712.086016*((O$10-$C$4)/$B33)^2+22259.946293*((O$10-$C$4)/$B33)-2864.091617))+(((O$10-$C$4)/$B33)&gt;=0.98)*(-147666.66667*((O$10-$C$4)/$B33)^3+436905*((O$10-$C$4)/$B33)^2-430906.18333*((O$10-$C$4)/$B33)+141667.85)+(((O$10-$C$4)/$B33)&lt;=0.6)*1)</f>
        <v>1</v>
      </c>
      <c r="R33" s="24" t="n">
        <f aca="false">(2/3)*(-0.005784*($B33)^2+0.058033*($B33)+0.523188)*12*(1-0.04*($B33/($B33+18)))*T33*(19.62)^0.5*(($B33+S33)^1.5-(S33)^1.5)</f>
        <v>56.7586207995629</v>
      </c>
      <c r="S33" s="59" t="n">
        <f aca="false">(POWER((R33)/(12*($B33+1.12)),2))/19.62</f>
        <v>0.133732347944665</v>
      </c>
      <c r="T33" s="60" t="b">
        <f aca="false">(((R$10-$C$4)/$B33)&lt;=1)*(((AND(0.6&lt;((R$10-$C$4)/$B33),((R$10-$C$4)/$B33)&lt;0.98))*(-12613.858342*((R$10-$C$4)/$B33)^6+59752.409445*((R$10-$C$4)/$B33)^5-117467.312479*((R$10-$C$4)/$B33)^4+122645.385601*((R$10-$C$4)/$B33)^3-71712.086016*((R$10-$C$4)/$B33)^2+22259.946293*((R$10-$C$4)/$B33)-2864.091617))+(((R$10-$C$4)/$B33)&gt;=0.98)*(-147666.66667*((R$10-$C$4)/$B33)^3+436905*((R$10-$C$4)/$B33)^2-430906.18333*((R$10-$C$4)/$B33)+141667.85)+(((R$10-$C$4)/$B33)&lt;=0.6)*1)</f>
        <v>1</v>
      </c>
      <c r="U33" s="24" t="n">
        <f aca="false">(2/3)*(-0.005784*($B33)^2+0.058033*($B33)+0.523188)*12*(1-0.04*($B33/($B33+18)))*W33*(19.62)^0.5*(($B33+V33)^1.5-(V33)^1.5)</f>
        <v>56.7586207995629</v>
      </c>
      <c r="V33" s="59" t="n">
        <f aca="false">(POWER((U33)/(12*($B33+1.12)),2))/19.62</f>
        <v>0.133732347944665</v>
      </c>
      <c r="W33" s="60" t="b">
        <f aca="false">(((U$10-$C$4)/$B33)&lt;=1)*(((AND(0.6&lt;((U$10-$C$4)/$B33),((U$10-$C$4)/$B33)&lt;0.98))*(-12613.858342*((U$10-$C$4)/$B33)^6+59752.409445*((U$10-$C$4)/$B33)^5-117467.312479*((U$10-$C$4)/$B33)^4+122645.385601*((U$10-$C$4)/$B33)^3-71712.086016*((U$10-$C$4)/$B33)^2+22259.946293*((U$10-$C$4)/$B33)-2864.091617))+(((U$10-$C$4)/$B33)&gt;=0.98)*(-147666.66667*((U$10-$C$4)/$B33)^3+436905*((U$10-$C$4)/$B33)^2-430906.18333*((U$10-$C$4)/$B33)+141667.85)+(((U$10-$C$4)/$B33)&lt;=0.6)*1)</f>
        <v>1</v>
      </c>
      <c r="X33" s="24" t="n">
        <f aca="false">(2/3)*(-0.005784*($B33)^2+0.058033*($B33)+0.523188)*12*(1-0.04*($B33/($B33+18)))*Z33*(19.62)^0.5*(($B33+Y33)^1.5-(Y33)^1.5)</f>
        <v>56.7586207995629</v>
      </c>
      <c r="Y33" s="59" t="n">
        <f aca="false">(POWER((X33)/(12*($B33+1.12)),2))/19.62</f>
        <v>0.133732347944665</v>
      </c>
      <c r="Z33" s="60" t="b">
        <f aca="false">(((X$10-$C$4)/$B33)&lt;=1)*(((AND(0.6&lt;((X$10-$C$4)/$B33),((X$10-$C$4)/$B33)&lt;0.98))*(-12613.858342*((X$10-$C$4)/$B33)^6+59752.409445*((X$10-$C$4)/$B33)^5-117467.312479*((X$10-$C$4)/$B33)^4+122645.385601*((X$10-$C$4)/$B33)^3-71712.086016*((X$10-$C$4)/$B33)^2+22259.946293*((X$10-$C$4)/$B33)-2864.091617))+(((X$10-$C$4)/$B33)&gt;=0.98)*(-147666.66667*((X$10-$C$4)/$B33)^3+436905*((X$10-$C$4)/$B33)^2-430906.18333*((X$10-$C$4)/$B33)+141667.85)+(((X$10-$C$4)/$B33)&lt;=0.6)*1)</f>
        <v>1</v>
      </c>
      <c r="AA33" s="24" t="n">
        <f aca="false">(2/3)*(-0.005784*($B33)^2+0.058033*($B33)+0.523188)*12*(1-0.04*($B33/($B33+18)))*AC33*(19.62)^0.5*(($B33+AB33)^1.5-(AB33)^1.5)</f>
        <v>56.7586207995629</v>
      </c>
      <c r="AB33" s="59" t="n">
        <f aca="false">(POWER((AA33)/(12*($B33+1.12)),2))/19.62</f>
        <v>0.133732347944665</v>
      </c>
      <c r="AC33" s="60" t="b">
        <f aca="false">(((AA$10-$C$4)/$B33)&lt;=1)*(((AND(0.6&lt;((AA$10-$C$4)/$B33),((AA$10-$C$4)/$B33)&lt;0.98))*(-12613.858342*((AA$10-$C$4)/$B33)^6+59752.409445*((AA$10-$C$4)/$B33)^5-117467.312479*((AA$10-$C$4)/$B33)^4+122645.385601*((AA$10-$C$4)/$B33)^3-71712.086016*((AA$10-$C$4)/$B33)^2+22259.946293*((AA$10-$C$4)/$B33)-2864.091617))+(((AA$10-$C$4)/$B33)&gt;=0.98)*(-147666.66667*((AA$10-$C$4)/$B33)^3+436905*((AA$10-$C$4)/$B33)^2-430906.18333*((AA$10-$C$4)/$B33)+141667.85)+(((AA$10-$C$4)/$B33)&lt;=0.6)*1)</f>
        <v>1</v>
      </c>
      <c r="AD33" s="24" t="n">
        <f aca="false">(2/3)*(-0.005784*($B33)^2+0.058033*($B33)+0.523188)*12*(1-0.04*($B33/($B33+18)))*AF33*(19.62)^0.5*(($B33+AE33)^1.5-(AE33)^1.5)</f>
        <v>56.7586207995629</v>
      </c>
      <c r="AE33" s="59" t="n">
        <f aca="false">(POWER((AD33)/(12*($B33+1.12)),2))/19.62</f>
        <v>0.133732347944665</v>
      </c>
      <c r="AF33" s="60" t="b">
        <f aca="false">(((AD$10-$C$4)/$B33)&lt;=1)*(((AND(0.6&lt;((AD$10-$C$4)/$B33),((AD$10-$C$4)/$B33)&lt;0.98))*(-12613.858342*((AD$10-$C$4)/$B33)^6+59752.409445*((AD$10-$C$4)/$B33)^5-117467.312479*((AD$10-$C$4)/$B33)^4+122645.385601*((AD$10-$C$4)/$B33)^3-71712.086016*((AD$10-$C$4)/$B33)^2+22259.946293*((AD$10-$C$4)/$B33)-2864.091617))+(((AD$10-$C$4)/$B33)&gt;=0.98)*(-147666.66667*((AD$10-$C$4)/$B33)^3+436905*((AD$10-$C$4)/$B33)^2-430906.18333*((AD$10-$C$4)/$B33)+141667.85)+(((AD$10-$C$4)/$B33)&lt;=0.6)*1)</f>
        <v>1</v>
      </c>
      <c r="AG33" s="24" t="n">
        <f aca="false">(2/3)*(-0.005784*($B33)^2+0.058033*($B33)+0.523188)*12*(1-0.04*($B33/($B33+18)))*AI33*(19.62)^0.5*(($B33+AH33)^1.5-(AH33)^1.5)</f>
        <v>56.7586207995629</v>
      </c>
      <c r="AH33" s="59" t="n">
        <f aca="false">(POWER((AG33)/(12*($B33+1.12)),2))/19.62</f>
        <v>0.133732347944665</v>
      </c>
      <c r="AI33" s="60" t="b">
        <f aca="false">(((AG$10-$C$4)/$B33)&lt;=1)*(((AND(0.6&lt;((AG$10-$C$4)/$B33),((AG$10-$C$4)/$B33)&lt;0.98))*(-12613.858342*((AG$10-$C$4)/$B33)^6+59752.409445*((AG$10-$C$4)/$B33)^5-117467.312479*((AG$10-$C$4)/$B33)^4+122645.385601*((AG$10-$C$4)/$B33)^3-71712.086016*((AG$10-$C$4)/$B33)^2+22259.946293*((AG$10-$C$4)/$B33)-2864.091617))+(((AG$10-$C$4)/$B33)&gt;=0.98)*(-147666.66667*((AG$10-$C$4)/$B33)^3+436905*((AG$10-$C$4)/$B33)^2-430906.18333*((AG$10-$C$4)/$B33)+141667.85)+(((AG$10-$C$4)/$B33)&lt;=0.6)*1)</f>
        <v>1</v>
      </c>
      <c r="AJ33" s="24" t="n">
        <f aca="false">(2/3)*(-0.005784*($B33)^2+0.058033*($B33)+0.523188)*12*(1-0.04*($B33/($B33+18)))*AL33*(19.62)^0.5*(($B33+AK33)^1.5-(AK33)^1.5)</f>
        <v>56.7586207995629</v>
      </c>
      <c r="AK33" s="59" t="n">
        <f aca="false">(POWER((AJ33)/(12*($B33+1.12)),2))/19.62</f>
        <v>0.133732347944665</v>
      </c>
      <c r="AL33" s="60" t="n">
        <f aca="false">IF((((AJ$10-$C$4)/$B33)&lt;=1)*(((AND(0.6&lt;((AJ$10-$C$4)/$B33),((AJ$10-$C$4)/$B33)&lt;0.98))*(-12613.858342*((AJ$10-$C$4)/$B33)^6+59752.409445*((AJ$10-$C$4)/$B33)^5-117467.312479*((AJ$10-$C$4)/$B33)^4+122645.385601*((AJ$10-$C$4)/$B33)^3-71712.086016*((AJ$10-$C$4)/$B33)^2+22259.946293*((AJ$10-$C$4)/$B33)-2864.091617))+(((AJ$10-$C$4)/$B33)&gt;=0.98)*(-147666.66667*((AJ$10-$C$4)/$B33)^3+436905*((AJ$10-$C$4)/$B33)^2-430906.18333*((AJ$10-$C$4)/$B33)+141667.85)+(((AJ$10-$C$4)/$B33)&lt;=0.6)*1)&gt;1,1)</f>
        <v>1</v>
      </c>
      <c r="AM33" s="24" t="n">
        <f aca="false">(2/3)*(-0.005784*($B33)^2+0.058033*($B33)+0.523188)*12*(1-0.04*($B33/($B33+18)))*AO33*(19.62)^0.5*(($B33+AN33)^1.5-(AN33)^1.5)</f>
        <v>56.1024601145874</v>
      </c>
      <c r="AN33" s="59" t="n">
        <f aca="false">(POWER((AM33)/(12*($B33+1.12)),2))/19.62</f>
        <v>0.130658182669398</v>
      </c>
      <c r="AO33" s="60" t="n">
        <f aca="false">(((AM$10-$C$4)/$B33)&lt;=1)*(((AND(0.6&lt;((AM$10-$C$4)/$B33),((AM$10-$C$4)/$B33)&lt;0.98))*(-12613.858342*((AM$10-$C$4)/$B33)^6+59752.409445*((AM$10-$C$4)/$B33)^5-117467.312479*((AM$10-$C$4)/$B33)^4+122645.385601*((AM$10-$C$4)/$B33)^3-71712.086016*((AM$10-$C$4)/$B33)^2+22259.946293*((AM$10-$C$4)/$B33)-2864.091617))+(((AM$10-$C$4)/$B33)&gt;=0.98)*(-147666.66667*((AM$10-$C$4)/$B33)^3+436905*((AM$10-$C$4)/$B33)^2-430906.18333*((AM$10-$C$4)/$B33)+141667.85)+(((AM$10-$C$4)/$B33)&lt;=0.6)*1)</f>
        <v>0.99021471404194</v>
      </c>
      <c r="AP33" s="25" t="n">
        <f aca="false">(2/3)*(-0.005784*($B33)^2+0.058033*($B33)+0.523188)*12*(1-0.04*($B33/($B33+18)))*AR33*(19.62)^0.5*(($B33+AQ33)^1.5-(AQ33)^1.5)</f>
        <v>55.5160319829209</v>
      </c>
      <c r="AQ33" s="61" t="n">
        <f aca="false">(POWER((AP33)/(12*($B33+1.12)),2))/19.62</f>
        <v>0.127940969261337</v>
      </c>
      <c r="AR33" s="60" t="n">
        <f aca="false">(((AP$10-$C$4)/$B33)&lt;=1)*(((AND(0.6&lt;((AP$10-$C$4)/$B33),((AP$10-$C$4)/$B33)&lt;0.98))*(-12613.858342*((AP$10-$C$4)/$B33)^6+59752.409445*((AP$10-$C$4)/$B33)^5-117467.312479*((AP$10-$C$4)/$B33)^4+122645.385601*((AP$10-$C$4)/$B33)^3-71712.086016*((AP$10-$C$4)/$B33)^2+22259.946293*((AP$10-$C$4)/$B33)-2864.091617))+(((AP$10-$C$4)/$B33)&gt;=0.98)*(-147666.66667*((AP$10-$C$4)/$B33)^3+436905*((AP$10-$C$4)/$B33)^2-430906.18333*((AP$10-$C$4)/$B33)+141667.85)+(((AP$10-$C$4)/$B33)&lt;=0.6)*1)</f>
        <v>0.98142668377659</v>
      </c>
      <c r="AS33" s="52" t="n">
        <v>198.42</v>
      </c>
      <c r="AT33" s="56" t="n">
        <f aca="false">AS33-$C$4</f>
        <v>1.79999999999998</v>
      </c>
      <c r="AU33" s="24" t="n">
        <f aca="false">(2/3)*(-0.005784*($B33)^2+0.058033*($B33)+0.523188)*12*(1-0.04*($B33/($B33+18)))*AW33*(19.62)^0.5*(($B33+AV33)^1.5-(AV33)^1.5)</f>
        <v>55.0059285299822</v>
      </c>
      <c r="AV33" s="59" t="n">
        <f aca="false">(POWER((AU33)/(12*($B33+1.12)),2))/19.62</f>
        <v>0.125600625543803</v>
      </c>
      <c r="AW33" s="60" t="n">
        <f aca="false">(((AU$10-$C$4)/$B33)&lt;=1)*(((AND(0.6&lt;((AU$10-$C$4)/$B33),((AU$10-$C$4)/$B33)&lt;0.98))*(-12613.858342*((AU$10-$C$4)/$B33)^6+59752.409445*((AU$10-$C$4)/$B33)^5-117467.312479*((AU$10-$C$4)/$B33)^4+122645.385601*((AU$10-$C$4)/$B33)^3-71712.086016*((AU$10-$C$4)/$B33)^2+22259.946293*((AU$10-$C$4)/$B33)-2864.091617))+(((AU$10-$C$4)/$B33)&gt;=0.98)*(-147666.66667*((AU$10-$C$4)/$B33)^3+436905*((AU$10-$C$4)/$B33)^2-430906.18333*((AU$10-$C$4)/$B33)+141667.85)+(((AU$10-$C$4)/$B33)&lt;=0.6)*1)</f>
        <v>0.9737497321712</v>
      </c>
      <c r="AX33" s="24" t="n">
        <f aca="false">(2/3)*(-0.005784*($B33)^2+0.058033*($B33)+0.523188)*12*(1-0.04*($B33/($B33+18)))*AZ33*(19.62)^0.5*(($B33+AY33)^1.5-(AY33)^1.5)</f>
        <v>53.1682559593967</v>
      </c>
      <c r="AY33" s="59" t="n">
        <f aca="false">(POWER((AX33)/(12*($B33+1.12)),2))/19.62</f>
        <v>0.117348523973201</v>
      </c>
      <c r="AZ33" s="60" t="n">
        <f aca="false">(((AX$10-$C$4)/$B33)&lt;=1)*(((AND(0.6&lt;((AX$10-$C$4)/$B33),((AX$10-$C$4)/$B33)&lt;0.98))*(-12613.858342*((AX$10-$C$4)/$B33)^6+59752.409445*((AX$10-$C$4)/$B33)^5-117467.312479*((AX$10-$C$4)/$B33)^4+122645.385601*((AX$10-$C$4)/$B33)^3-71712.086016*((AX$10-$C$4)/$B33)^2+22259.946293*((AX$10-$C$4)/$B33)-2864.091617))+(((AX$10-$C$4)/$B33)&gt;=0.98)*(-147666.66667*((AX$10-$C$4)/$B33)^3+436905*((AX$10-$C$4)/$B33)^2-430906.18333*((AX$10-$C$4)/$B33)+141667.85)+(((AX$10-$C$4)/$B33)&lt;=0.6)*1)</f>
        <v>0.945841628459675</v>
      </c>
      <c r="BA33" s="24" t="n">
        <f aca="false">(2/3)*(-0.005784*($B33)^2+0.058033*($B33)+0.523188)*12*(1-0.04*($B33/($B33+18)))*BC33*(19.62)^0.5*(($B33+BB33)^1.5-(BB33)^1.5)</f>
        <v>50.6799490982946</v>
      </c>
      <c r="BB33" s="59" t="n">
        <f aca="false">(POWER((BA33)/(12*($B33+1.12)),2))/19.62</f>
        <v>0.106621586887779</v>
      </c>
      <c r="BC33" s="60" t="n">
        <f aca="false">(((BA$10-$C$4)/$B33)&lt;=1)*(((AND(0.6&lt;((BA$10-$C$4)/$B33),((BA$10-$C$4)/$B33)&lt;0.98))*(-12613.858342*((BA$10-$C$4)/$B33)^6+59752.409445*((BA$10-$C$4)/$B33)^5-117467.312479*((BA$10-$C$4)/$B33)^4+122645.385601*((BA$10-$C$4)/$B33)^3-71712.086016*((BA$10-$C$4)/$B33)^2+22259.946293*((BA$10-$C$4)/$B33)-2864.091617))+(((BA$10-$C$4)/$B33)&gt;=0.98)*(-147666.66667*((BA$10-$C$4)/$B33)^3+436905*((BA$10-$C$4)/$B33)^2-430906.18333*((BA$10-$C$4)/$B33)+141667.85)+(((BA$10-$C$4)/$B33)&lt;=0.6)*1)</f>
        <v>0.907428565156806</v>
      </c>
      <c r="BD33" s="24" t="n">
        <f aca="false">(2/3)*(-0.005784*($B33)^2+0.058033*($B33)+0.523188)*12*(1-0.04*($B33/($B33+18)))*BF33*(19.62)^0.5*(($B33+BE33)^1.5-(BE33)^1.5)</f>
        <v>31.7950365015527</v>
      </c>
      <c r="BE33" s="59" t="n">
        <f aca="false">(POWER((BD33)/(12*($B33+1.12)),2))/19.62</f>
        <v>0.0419654087690958</v>
      </c>
      <c r="BF33" s="60" t="n">
        <f aca="false">(((BD$10-$C$4)/$B33)&lt;=1)*(((AND(0.6&lt;((BD$10-$C$4)/$B33),((BD$10-$C$4)/$B33)&lt;0.98))*(-12613.858342*((BD$10-$C$4)/$B33)^6+59752.409445*((BD$10-$C$4)/$B33)^5-117467.312479*((BD$10-$C$4)/$B33)^4+122645.385601*((BD$10-$C$4)/$B33)^3-71712.086016*((BD$10-$C$4)/$B33)^2+22259.946293*((BD$10-$C$4)/$B33)-2864.091617))+(((BD$10-$C$4)/$B33)&gt;=0.98)*(-147666.66667*((BD$10-$C$4)/$B33)^3+436905*((BD$10-$C$4)/$B33)^2-430906.18333*((BD$10-$C$4)/$B33)+141667.85)+(((BD$10-$C$4)/$B33)&lt;=0.6)*1)</f>
        <v>0.593642083666055</v>
      </c>
      <c r="BG33" s="24" t="n">
        <f aca="false">(2/3)*(-0.005784*($B33)^2+0.058033*($B33)+0.523188)*12*(1-0.04*($B33/($B33+18)))*BI33*(19.62)^0.5*(($B33+BH33)^1.5-(BH33)^1.5)</f>
        <v>-0</v>
      </c>
      <c r="BH33" s="59" t="n">
        <f aca="false">(POWER((BG33)/(12*($B33+1.12)),2))/19.62</f>
        <v>0</v>
      </c>
      <c r="BI33" s="60" t="b">
        <f aca="false">(((BG$10-$C$4)/$B33)&lt;=1)*(((AND(0.6&lt;((BG$10-$C$4)/$B33),((BG$10-$C$4)/$B33)&lt;0.98))*(-12613.858342*((BG$10-$C$4)/$B33)^6+59752.409445*((BG$10-$C$4)/$B33)^5-117467.312479*((BG$10-$C$4)/$B33)^4+122645.385601*((BG$10-$C$4)/$B33)^3-71712.086016*((BG$10-$C$4)/$B33)^2+22259.946293*((BG$10-$C$4)/$B33)-2864.091617))+(((BG$10-$C$4)/$B33)&gt;=0.98)*(-147666.66667*((BG$10-$C$4)/$B33)^3+436905*((BG$10-$C$4)/$B33)^2-430906.18333*((BG$10-$C$4)/$B33)+141667.85)+(((BG$10-$C$4)/$B33)&lt;=0.6)*1)</f>
        <v>-0</v>
      </c>
      <c r="BJ33" s="24" t="n">
        <f aca="false">(2/3)*(-0.005784*($B33)^2+0.058033*($B33)+0.523188)*12*(1-0.04*($B33/($B33+18)))*BL33*(19.62)^0.5*(($B33+BK33)^1.5-(BK33)^1.5)</f>
        <v>-0</v>
      </c>
      <c r="BK33" s="59" t="n">
        <f aca="false">(POWER((BJ33)/(12*($B33+1.12)),2))/19.62</f>
        <v>0</v>
      </c>
      <c r="BL33" s="60" t="b">
        <f aca="false">(((BJ$10-$C$4)/$B33)&lt;=1)*(((AND(0.6&lt;((BJ$10-$C$4)/$B33),((BJ$10-$C$4)/$B33)&lt;0.98))*(-12613.858342*((BJ$10-$C$4)/$B33)^6+59752.409445*((BJ$10-$C$4)/$B33)^5-117467.312479*((BJ$10-$C$4)/$B33)^4+122645.385601*((BJ$10-$C$4)/$B33)^3-71712.086016*((BJ$10-$C$4)/$B33)^2+22259.946293*((BJ$10-$C$4)/$B33)-2864.091617))+(((BJ$10-$C$4)/$B33)&gt;=0.98)*(-147666.66667*((BJ$10-$C$4)/$B33)^3+436905*((BJ$10-$C$4)/$B33)^2-430906.18333*((BJ$10-$C$4)/$B33)+141667.85)+(((BJ$10-$C$4)/$B33)&lt;=0.6)*1)</f>
        <v>-0</v>
      </c>
      <c r="BM33" s="24" t="n">
        <f aca="false">(2/3)*(-0.005784*($B33)^2+0.058033*($B33)+0.523188)*12*(1-0.04*($B33/($B33+18)))*BO33*(19.62)^0.5*(($B33+BN33)^1.5-(BN33)^1.5)</f>
        <v>-0</v>
      </c>
      <c r="BN33" s="59" t="n">
        <f aca="false">(POWER((BM33)/(12*($B33+1.12)),2))/19.62</f>
        <v>0</v>
      </c>
      <c r="BO33" s="60" t="b">
        <f aca="false">(((BM$10-$C$4)/$B33)&lt;=1)*(((AND(0.6&lt;((BM$10-$C$4)/$B33),((BM$10-$C$4)/$B33)&lt;0.98))*(-12613.858342*((BM$10-$C$4)/$B33)^6+59752.409445*((BM$10-$C$4)/$B33)^5-117467.312479*((BM$10-$C$4)/$B33)^4+122645.385601*((BM$10-$C$4)/$B33)^3-71712.086016*((BM$10-$C$4)/$B33)^2+22259.946293*((BM$10-$C$4)/$B33)-2864.091617))+(((BM$10-$C$4)/$B33)&gt;=0.98)*(-147666.66667*((BM$10-$C$4)/$B33)^3+436905*((BM$10-$C$4)/$B33)^2-430906.18333*((BM$10-$C$4)/$B33)+141667.85)+(((BM$10-$C$4)/$B33)&lt;=0.6)*1)</f>
        <v>-0</v>
      </c>
      <c r="BP33" s="24" t="n">
        <f aca="false">(2/3)*(-0.005784*($B33)^2+0.058033*($B33)+0.523188)*12*(1-0.04*($B33/($B33+18)))*BR33*(19.62)^0.5*(($B33+BQ33)^1.5-(BQ33)^1.5)</f>
        <v>-0</v>
      </c>
      <c r="BQ33" s="59" t="n">
        <f aca="false">(POWER((BP33)/(12*($B33+1.12)),2))/19.62</f>
        <v>0</v>
      </c>
      <c r="BR33" s="60" t="b">
        <f aca="false">(((BP$10-$C$4)/$B33)&lt;=1)*(((AND(0.6&lt;((BP$10-$C$4)/$B33),((BP$10-$C$4)/$B33)&lt;0.98))*(-12613.858342*((BP$10-$C$4)/$B33)^6+59752.409445*((BP$10-$C$4)/$B33)^5-117467.312479*((BP$10-$C$4)/$B33)^4+122645.385601*((BP$10-$C$4)/$B33)^3-71712.086016*((BP$10-$C$4)/$B33)^2+22259.946293*((BP$10-$C$4)/$B33)-2864.091617))+(((BP$10-$C$4)/$B33)&gt;=0.98)*(-147666.66667*((BP$10-$C$4)/$B33)^3+436905*((BP$10-$C$4)/$B33)^2-430906.18333*((BP$10-$C$4)/$B33)+141667.85)+(((BP$10-$C$4)/$B33)&lt;=0.6)*1)</f>
        <v>-0</v>
      </c>
      <c r="BS33" s="24" t="n">
        <f aca="false">(2/3)*(-0.005784*($B33)^2+0.058033*($B33)+0.523188)*12*(1-0.04*($B33/($B33+18)))*BU33*(19.62)^0.5*(($B33+BT33)^1.5-(BT33)^1.5)</f>
        <v>-0</v>
      </c>
      <c r="BT33" s="59" t="n">
        <f aca="false">(POWER((BS33)/(12*($B33+1.12)),2))/19.62</f>
        <v>0</v>
      </c>
      <c r="BU33" s="60" t="b">
        <f aca="false">(((BS$10-$C$4)/$B33)&lt;=1)*(((AND(0.6&lt;((BS$10-$C$4)/$B33),((BS$10-$C$4)/$B33)&lt;0.98))*(-12613.858342*((BS$10-$C$4)/$B33)^6+59752.409445*((BS$10-$C$4)/$B33)^5-117467.312479*((BS$10-$C$4)/$B33)^4+122645.385601*((BS$10-$C$4)/$B33)^3-71712.086016*((BS$10-$C$4)/$B33)^2+22259.946293*((BS$10-$C$4)/$B33)-2864.091617))+(((BS$10-$C$4)/$B33)&gt;=0.98)*(-147666.66667*((BS$10-$C$4)/$B33)^3+436905*((BS$10-$C$4)/$B33)^2-430906.18333*((BS$10-$C$4)/$B33)+141667.85)+(((BS$10-$C$4)/$B33)&lt;=0.6)*1)</f>
        <v>-0</v>
      </c>
      <c r="BV33" s="24" t="n">
        <f aca="false">(2/3)*(-0.005784*($B33)^2+0.058033*($B33)+0.523188)*12*(1-0.04*($B33/($B33+18)))*BX33*(19.62)^0.5*(($B33+BW33)^1.5-(BW33)^1.5)</f>
        <v>-0</v>
      </c>
      <c r="BW33" s="59" t="n">
        <f aca="false">(POWER((BV33)/(12*($B33+1.12)),2))/19.62</f>
        <v>0</v>
      </c>
      <c r="BX33" s="60" t="b">
        <f aca="false">(((BV$10-$C$4)/$B33)&lt;=1)*(((AND(0.6&lt;((BV$10-$C$4)/$B33),((BV$10-$C$4)/$B33)&lt;0.98))*(-12613.858342*((BV$10-$C$4)/$B33)^6+59752.409445*((BV$10-$C$4)/$B33)^5-117467.312479*((BV$10-$C$4)/$B33)^4+122645.385601*((BV$10-$C$4)/$B33)^3-71712.086016*((BV$10-$C$4)/$B33)^2+22259.946293*((BV$10-$C$4)/$B33)-2864.091617))+(((BV$10-$C$4)/$B33)&gt;=0.98)*(-147666.66667*((BV$10-$C$4)/$B33)^3+436905*((BV$10-$C$4)/$B33)^2-430906.18333*((BV$10-$C$4)/$B33)+141667.85)+(((BV$10-$C$4)/$B33)&lt;=0.6)*1)</f>
        <v>-0</v>
      </c>
      <c r="BY33" s="24" t="n">
        <f aca="false">(2/3)*(-0.005784*($B33)^2+0.058033*($B33)+0.523188)*12*(1-0.04*($B33/($B33+18)))*CA33*(19.62)^0.5*(($B33+BZ33)^1.5-(BZ33)^1.5)</f>
        <v>-0</v>
      </c>
      <c r="BZ33" s="62" t="n">
        <f aca="false">(POWER((BY33)/(12*($B33+1.12)),2))/19.62</f>
        <v>0</v>
      </c>
      <c r="CA33" s="63" t="b">
        <f aca="false">(((BY$10-$C$4)/$B33)&lt;=1)*(((AND(0.6&lt;((BY$10-$C$4)/$B33),((BY$10-$C$4)/$B33)&lt;0.98))*(-12613.858342*((BY$10-$C$4)/$B33)^6+59752.409445*((BY$10-$C$4)/$B33)^5-117467.312479*((BY$10-$C$4)/$B33)^4+122645.385601*((BY$10-$C$4)/$B33)^3-71712.086016*((BY$10-$C$4)/$B33)^2+22259.946293*((BY$10-$C$4)/$B33)-2864.091617))+(((BY$10-$C$4)/$B33)&gt;=0.98)*(-147666.66667*((BY$10-$C$4)/$B33)^3+436905*((BY$10-$C$4)/$B33)^2-430906.18333*((BY$10-$C$4)/$B33)+141667.85)+(((BY$10-$C$4)/$B33)&lt;=0.6)*1)</f>
        <v>-0</v>
      </c>
      <c r="CB33" s="24" t="n">
        <f aca="false">(2/3)*(-0.005784*($B33)^2+0.058033*($B33)+0.523188)*12*(1-0.04*($B33/($B33+18)))*CD33*(19.62)^0.5*(($B33+CC33)^1.5-(CC33)^1.5)</f>
        <v>-0</v>
      </c>
      <c r="CC33" s="62" t="n">
        <f aca="false">(POWER((CB33)/(12*($B33+1.12)),2))/19.62</f>
        <v>0</v>
      </c>
      <c r="CD33" s="63" t="b">
        <f aca="false">(((CB$10-$C$4)/$B33)&lt;=1)*(((AND(0.6&lt;((CB$10-$C$4)/$B33),((CB$10-$C$4)/$B33)&lt;0.98))*(-12613.858342*((CB$10-$C$4)/$B33)^6+59752.409445*((CB$10-$C$4)/$B33)^5-117467.312479*((CB$10-$C$4)/$B33)^4+122645.385601*((CB$10-$C$4)/$B33)^3-71712.086016*((CB$10-$C$4)/$B33)^2+22259.946293*((CB$10-$C$4)/$B33)-2864.091617))+(((CB$10-$C$4)/$B33)&gt;=0.98)*(-147666.66667*((CB$10-$C$4)/$B33)^3+436905*((CB$10-$C$4)/$B33)^2-430906.18333*((CB$10-$C$4)/$B33)+141667.85)+(((CB$10-$C$4)/$B33)&lt;=0.6)*1)</f>
        <v>-0</v>
      </c>
      <c r="CE33" s="25" t="n">
        <f aca="false">(2/3)*(-0.005784*($B33)^2+0.058033*($B33)+0.523188)*12*(1-0.04*($B33/($B33+18)))*CG33*(19.62)^0.5*(($B33+CF33)^1.5-(CF33)^1.5)</f>
        <v>-0</v>
      </c>
      <c r="CF33" s="64" t="n">
        <f aca="false">(POWER((CE33)/(12*($B33+1.12)),2))/19.62</f>
        <v>0</v>
      </c>
      <c r="CG33" s="65" t="b">
        <f aca="false">(((CE$10-$C$4)/$B33)&lt;=1)*(((AND(0.6&lt;((CE$10-$C$4)/$B33),((CE$10-$C$4)/$B33)&lt;0.98))*(-12613.858342*((CE$10-$C$4)/$B33)^6+59752.409445*((CE$10-$C$4)/$B33)^5-117467.312479*((CE$10-$C$4)/$B33)^4+122645.385601*((CE$10-$C$4)/$B33)^3-71712.086016*((CE$10-$C$4)/$B33)^2+22259.946293*((CE$10-$C$4)/$B33)-2864.091617))+(((CE$10-$C$4)/$B33)&gt;=0.98)*(-147666.66667*((CE$10-$C$4)/$B33)^3+436905*((CE$10-$C$4)/$B33)^2-430906.18333*((CE$10-$C$4)/$B33)+141667.85)+(((CE$10-$C$4)/$B33)&lt;=0.6)*1)</f>
        <v>-0</v>
      </c>
    </row>
    <row r="34" customFormat="false" ht="12.75" hidden="false" customHeight="false" outlineLevel="0" collapsed="false">
      <c r="A34" s="52" t="n">
        <v>198.52</v>
      </c>
      <c r="B34" s="52" t="n">
        <f aca="false">A34-$C$4</f>
        <v>1.90000000000001</v>
      </c>
      <c r="C34" s="23" t="n">
        <f aca="false">(2/3)*(-0.005784*($B34)^2+0.058033*($B34)+0.523188)*12*(1-0.04*($B34/($B34+18)))*E34*(19.62)^0.5*(($B34+D34)^1.5-(D34)^1.5)</f>
        <v>65.0123544026172</v>
      </c>
      <c r="D34" s="59" t="n">
        <f aca="false">(POWER((C34)/(12*($B34+0.62)),2))/19.62</f>
        <v>0.235575006422878</v>
      </c>
      <c r="E34" s="60" t="b">
        <f aca="false">(((C$10-$C$4)/$B34)&lt;=1)*(((AND(0.6&lt;((C$10-$C$4)/$B34),((C$10-$C$4)/$B34)&lt;0.98))*(-12613.858342*((C$10-$C$4)/$B34)^6+59752.409445*((C$10-$C$4)/$B34)^5-117467.312479*((C$10-$C$4)/$B34)^4+122645.385601*((C$10-$C$4)/$B34)^3-71712.086016*((C$10-$C$4)/$B34)^2+22259.946293*((C$10-$C$4)/$B34)-2864.091617))+(((C$10-$C$4)/$B34)&gt;=0.98)*(-147666.66667*((C$10-$C$4)/$B34)^3+436905*((C$10-$C$4)/$B34)^2-430906.18333*((C$10-$C$4)/$B34)+141667.85)+(((C$10-$C$4)/$B34)&lt;=0.6)*1)</f>
        <v>1</v>
      </c>
      <c r="F34" s="24" t="n">
        <f aca="false">(2/3)*(-0.005784*($B34)^2+0.058033*($B34)+0.523188)*12*(1-0.04*($B34/($B34+18)))*H34*(19.62)^0.5*(($B34+G34)^1.5-(G34)^1.5)</f>
        <v>62.2215621229632</v>
      </c>
      <c r="G34" s="59" t="n">
        <f aca="false">(POWER((F34)/(12*($B34+1.12)),2))/19.62</f>
        <v>0.150247218038414</v>
      </c>
      <c r="H34" s="60" t="b">
        <f aca="false">(((F$10-$C$4)/$B34)&lt;=1)*(((AND(0.6&lt;((F$10-$C$4)/$B34),((F$10-$C$4)/$B34)&lt;0.98))*(-12613.858342*((F$10-$C$4)/$B34)^6+59752.409445*((F$10-$C$4)/$B34)^5-117467.312479*((F$10-$C$4)/$B34)^4+122645.385601*((F$10-$C$4)/$B34)^3-71712.086016*((F$10-$C$4)/$B34)^2+22259.946293*((F$10-$C$4)/$B34)-2864.091617))+(((F$10-$C$4)/$B34)&gt;=0.98)*(-147666.66667*((F$10-$C$4)/$B34)^3+436905*((F$10-$C$4)/$B34)^2-430906.18333*((F$10-$C$4)/$B34)+141667.85)+(((F$10-$C$4)/$B34)&lt;=0.6)*1)</f>
        <v>1</v>
      </c>
      <c r="I34" s="24" t="n">
        <f aca="false">(2/3)*(-0.005784*($B34)^2+0.058033*($B34)+0.523188)*12*(1-0.04*($B34/($B34+18)))*K34*(19.62)^0.5*(($B34+J34)^1.5-(J34)^1.5)</f>
        <v>62.2215621229632</v>
      </c>
      <c r="J34" s="59" t="n">
        <f aca="false">(POWER((I34)/(12*($B34+1.12)),2))/19.62</f>
        <v>0.150247218038414</v>
      </c>
      <c r="K34" s="60" t="b">
        <f aca="false">(((I$10-$C$4)/$B34)&lt;=1)*(((AND(0.6&lt;((I$10-$C$4)/$B34),((I$10-$C$4)/$B34)&lt;0.98))*(-12613.858342*((I$10-$C$4)/$B34)^6+59752.409445*((I$10-$C$4)/$B34)^5-117467.312479*((I$10-$C$4)/$B34)^4+122645.385601*((I$10-$C$4)/$B34)^3-71712.086016*((I$10-$C$4)/$B34)^2+22259.946293*((I$10-$C$4)/$B34)-2864.091617))+(((I$10-$C$4)/$B34)&gt;=0.98)*(-147666.66667*((I$10-$C$4)/$B34)^3+436905*((I$10-$C$4)/$B34)^2-430906.18333*((I$10-$C$4)/$B34)+141667.85)+(((I$10-$C$4)/$B34)&lt;=0.6)*1)</f>
        <v>1</v>
      </c>
      <c r="L34" s="24" t="n">
        <f aca="false">(2/3)*(-0.005784*($B34)^2+0.058033*($B34)+0.523188)*12*(1-0.04*($B34/($B34+18)))*N34*(19.62)^0.5*(($B34+M34)^1.5-(M34)^1.5)</f>
        <v>62.2215621229632</v>
      </c>
      <c r="M34" s="59" t="n">
        <f aca="false">(POWER((L34)/(12*($B34+1.12)),2))/19.62</f>
        <v>0.150247218038414</v>
      </c>
      <c r="N34" s="60" t="b">
        <f aca="false">(((L$10-$C$4)/$B34)&lt;=1)*(((AND(0.6&lt;((L$10-$C$4)/$B34),((L$10-$C$4)/$B34)&lt;0.98))*(-12613.858342*((L$10-$C$4)/$B34)^6+59752.409445*((L$10-$C$4)/$B34)^5-117467.312479*((L$10-$C$4)/$B34)^4+122645.385601*((L$10-$C$4)/$B34)^3-71712.086016*((L$10-$C$4)/$B34)^2+22259.946293*((L$10-$C$4)/$B34)-2864.091617))+(((L$10-$C$4)/$B34)&gt;=0.98)*(-147666.66667*((L$10-$C$4)/$B34)^3+436905*((L$10-$C$4)/$B34)^2-430906.18333*((L$10-$C$4)/$B34)+141667.85)+(((L$10-$C$4)/$B34)&lt;=0.6)*1)</f>
        <v>1</v>
      </c>
      <c r="O34" s="24" t="n">
        <f aca="false">(2/3)*(-0.005784*($B34)^2+0.058033*($B34)+0.523188)*12*(1-0.04*($B34/($B34+18)))*Q34*(19.62)^0.5*(($B34+P34)^1.5-(P34)^1.5)</f>
        <v>62.2215621229632</v>
      </c>
      <c r="P34" s="59" t="n">
        <f aca="false">(POWER((O34)/(12*($B34+1.12)),2))/19.62</f>
        <v>0.150247218038414</v>
      </c>
      <c r="Q34" s="60" t="b">
        <f aca="false">(((O$10-$C$4)/$B34)&lt;=1)*(((AND(0.6&lt;((O$10-$C$4)/$B34),((O$10-$C$4)/$B34)&lt;0.98))*(-12613.858342*((O$10-$C$4)/$B34)^6+59752.409445*((O$10-$C$4)/$B34)^5-117467.312479*((O$10-$C$4)/$B34)^4+122645.385601*((O$10-$C$4)/$B34)^3-71712.086016*((O$10-$C$4)/$B34)^2+22259.946293*((O$10-$C$4)/$B34)-2864.091617))+(((O$10-$C$4)/$B34)&gt;=0.98)*(-147666.66667*((O$10-$C$4)/$B34)^3+436905*((O$10-$C$4)/$B34)^2-430906.18333*((O$10-$C$4)/$B34)+141667.85)+(((O$10-$C$4)/$B34)&lt;=0.6)*1)</f>
        <v>1</v>
      </c>
      <c r="R34" s="24" t="n">
        <f aca="false">(2/3)*(-0.005784*($B34)^2+0.058033*($B34)+0.523188)*12*(1-0.04*($B34/($B34+18)))*T34*(19.62)^0.5*(($B34+S34)^1.5-(S34)^1.5)</f>
        <v>62.2215621229632</v>
      </c>
      <c r="S34" s="59" t="n">
        <f aca="false">(POWER((R34)/(12*($B34+1.12)),2))/19.62</f>
        <v>0.150247218038414</v>
      </c>
      <c r="T34" s="60" t="b">
        <f aca="false">(((R$10-$C$4)/$B34)&lt;=1)*(((AND(0.6&lt;((R$10-$C$4)/$B34),((R$10-$C$4)/$B34)&lt;0.98))*(-12613.858342*((R$10-$C$4)/$B34)^6+59752.409445*((R$10-$C$4)/$B34)^5-117467.312479*((R$10-$C$4)/$B34)^4+122645.385601*((R$10-$C$4)/$B34)^3-71712.086016*((R$10-$C$4)/$B34)^2+22259.946293*((R$10-$C$4)/$B34)-2864.091617))+(((R$10-$C$4)/$B34)&gt;=0.98)*(-147666.66667*((R$10-$C$4)/$B34)^3+436905*((R$10-$C$4)/$B34)^2-430906.18333*((R$10-$C$4)/$B34)+141667.85)+(((R$10-$C$4)/$B34)&lt;=0.6)*1)</f>
        <v>1</v>
      </c>
      <c r="U34" s="24" t="n">
        <f aca="false">(2/3)*(-0.005784*($B34)^2+0.058033*($B34)+0.523188)*12*(1-0.04*($B34/($B34+18)))*W34*(19.62)^0.5*(($B34+V34)^1.5-(V34)^1.5)</f>
        <v>62.2215621229632</v>
      </c>
      <c r="V34" s="59" t="n">
        <f aca="false">(POWER((U34)/(12*($B34+1.12)),2))/19.62</f>
        <v>0.150247218038414</v>
      </c>
      <c r="W34" s="60" t="b">
        <f aca="false">(((U$10-$C$4)/$B34)&lt;=1)*(((AND(0.6&lt;((U$10-$C$4)/$B34),((U$10-$C$4)/$B34)&lt;0.98))*(-12613.858342*((U$10-$C$4)/$B34)^6+59752.409445*((U$10-$C$4)/$B34)^5-117467.312479*((U$10-$C$4)/$B34)^4+122645.385601*((U$10-$C$4)/$B34)^3-71712.086016*((U$10-$C$4)/$B34)^2+22259.946293*((U$10-$C$4)/$B34)-2864.091617))+(((U$10-$C$4)/$B34)&gt;=0.98)*(-147666.66667*((U$10-$C$4)/$B34)^3+436905*((U$10-$C$4)/$B34)^2-430906.18333*((U$10-$C$4)/$B34)+141667.85)+(((U$10-$C$4)/$B34)&lt;=0.6)*1)</f>
        <v>1</v>
      </c>
      <c r="X34" s="24" t="n">
        <f aca="false">(2/3)*(-0.005784*($B34)^2+0.058033*($B34)+0.523188)*12*(1-0.04*($B34/($B34+18)))*Z34*(19.62)^0.5*(($B34+Y34)^1.5-(Y34)^1.5)</f>
        <v>62.2215621229632</v>
      </c>
      <c r="Y34" s="59" t="n">
        <f aca="false">(POWER((X34)/(12*($B34+1.12)),2))/19.62</f>
        <v>0.150247218038414</v>
      </c>
      <c r="Z34" s="60" t="b">
        <f aca="false">(((X$10-$C$4)/$B34)&lt;=1)*(((AND(0.6&lt;((X$10-$C$4)/$B34),((X$10-$C$4)/$B34)&lt;0.98))*(-12613.858342*((X$10-$C$4)/$B34)^6+59752.409445*((X$10-$C$4)/$B34)^5-117467.312479*((X$10-$C$4)/$B34)^4+122645.385601*((X$10-$C$4)/$B34)^3-71712.086016*((X$10-$C$4)/$B34)^2+22259.946293*((X$10-$C$4)/$B34)-2864.091617))+(((X$10-$C$4)/$B34)&gt;=0.98)*(-147666.66667*((X$10-$C$4)/$B34)^3+436905*((X$10-$C$4)/$B34)^2-430906.18333*((X$10-$C$4)/$B34)+141667.85)+(((X$10-$C$4)/$B34)&lt;=0.6)*1)</f>
        <v>1</v>
      </c>
      <c r="AA34" s="24" t="n">
        <f aca="false">(2/3)*(-0.005784*($B34)^2+0.058033*($B34)+0.523188)*12*(1-0.04*($B34/($B34+18)))*AC34*(19.62)^0.5*(($B34+AB34)^1.5-(AB34)^1.5)</f>
        <v>62.2215621229632</v>
      </c>
      <c r="AB34" s="59" t="n">
        <f aca="false">(POWER((AA34)/(12*($B34+1.12)),2))/19.62</f>
        <v>0.150247218038414</v>
      </c>
      <c r="AC34" s="60" t="b">
        <f aca="false">(((AA$10-$C$4)/$B34)&lt;=1)*(((AND(0.6&lt;((AA$10-$C$4)/$B34),((AA$10-$C$4)/$B34)&lt;0.98))*(-12613.858342*((AA$10-$C$4)/$B34)^6+59752.409445*((AA$10-$C$4)/$B34)^5-117467.312479*((AA$10-$C$4)/$B34)^4+122645.385601*((AA$10-$C$4)/$B34)^3-71712.086016*((AA$10-$C$4)/$B34)^2+22259.946293*((AA$10-$C$4)/$B34)-2864.091617))+(((AA$10-$C$4)/$B34)&gt;=0.98)*(-147666.66667*((AA$10-$C$4)/$B34)^3+436905*((AA$10-$C$4)/$B34)^2-430906.18333*((AA$10-$C$4)/$B34)+141667.85)+(((AA$10-$C$4)/$B34)&lt;=0.6)*1)</f>
        <v>1</v>
      </c>
      <c r="AD34" s="24" t="n">
        <f aca="false">(2/3)*(-0.005784*($B34)^2+0.058033*($B34)+0.523188)*12*(1-0.04*($B34/($B34+18)))*AF34*(19.62)^0.5*(($B34+AE34)^1.5-(AE34)^1.5)</f>
        <v>62.2215621229632</v>
      </c>
      <c r="AE34" s="59" t="n">
        <f aca="false">(POWER((AD34)/(12*($B34+1.12)),2))/19.62</f>
        <v>0.150247218038414</v>
      </c>
      <c r="AF34" s="60" t="b">
        <f aca="false">(((AD$10-$C$4)/$B34)&lt;=1)*(((AND(0.6&lt;((AD$10-$C$4)/$B34),((AD$10-$C$4)/$B34)&lt;0.98))*(-12613.858342*((AD$10-$C$4)/$B34)^6+59752.409445*((AD$10-$C$4)/$B34)^5-117467.312479*((AD$10-$C$4)/$B34)^4+122645.385601*((AD$10-$C$4)/$B34)^3-71712.086016*((AD$10-$C$4)/$B34)^2+22259.946293*((AD$10-$C$4)/$B34)-2864.091617))+(((AD$10-$C$4)/$B34)&gt;=0.98)*(-147666.66667*((AD$10-$C$4)/$B34)^3+436905*((AD$10-$C$4)/$B34)^2-430906.18333*((AD$10-$C$4)/$B34)+141667.85)+(((AD$10-$C$4)/$B34)&lt;=0.6)*1)</f>
        <v>1</v>
      </c>
      <c r="AG34" s="24" t="n">
        <f aca="false">(2/3)*(-0.005784*($B34)^2+0.058033*($B34)+0.523188)*12*(1-0.04*($B34/($B34+18)))*AI34*(19.62)^0.5*(($B34+AH34)^1.5-(AH34)^1.5)</f>
        <v>62.2215621229632</v>
      </c>
      <c r="AH34" s="59" t="n">
        <f aca="false">(POWER((AG34)/(12*($B34+1.12)),2))/19.62</f>
        <v>0.150247218038414</v>
      </c>
      <c r="AI34" s="60" t="b">
        <f aca="false">(((AG$10-$C$4)/$B34)&lt;=1)*(((AND(0.6&lt;((AG$10-$C$4)/$B34),((AG$10-$C$4)/$B34)&lt;0.98))*(-12613.858342*((AG$10-$C$4)/$B34)^6+59752.409445*((AG$10-$C$4)/$B34)^5-117467.312479*((AG$10-$C$4)/$B34)^4+122645.385601*((AG$10-$C$4)/$B34)^3-71712.086016*((AG$10-$C$4)/$B34)^2+22259.946293*((AG$10-$C$4)/$B34)-2864.091617))+(((AG$10-$C$4)/$B34)&gt;=0.98)*(-147666.66667*((AG$10-$C$4)/$B34)^3+436905*((AG$10-$C$4)/$B34)^2-430906.18333*((AG$10-$C$4)/$B34)+141667.85)+(((AG$10-$C$4)/$B34)&lt;=0.6)*1)</f>
        <v>1</v>
      </c>
      <c r="AJ34" s="24" t="n">
        <f aca="false">(2/3)*(-0.005784*($B34)^2+0.058033*($B34)+0.523188)*12*(1-0.04*($B34/($B34+18)))*AL34*(19.62)^0.5*(($B34+AK34)^1.5-(AK34)^1.5)</f>
        <v>62.2215621229632</v>
      </c>
      <c r="AK34" s="59" t="n">
        <f aca="false">(POWER((AJ34)/(12*($B34+1.12)),2))/19.62</f>
        <v>0.150247218038414</v>
      </c>
      <c r="AL34" s="60" t="n">
        <f aca="false">IF((((AJ$10-$C$4)/$B34)&lt;=1)*(((AND(0.6&lt;((AJ$10-$C$4)/$B34),((AJ$10-$C$4)/$B34)&lt;0.98))*(-12613.858342*((AJ$10-$C$4)/$B34)^6+59752.409445*((AJ$10-$C$4)/$B34)^5-117467.312479*((AJ$10-$C$4)/$B34)^4+122645.385601*((AJ$10-$C$4)/$B34)^3-71712.086016*((AJ$10-$C$4)/$B34)^2+22259.946293*((AJ$10-$C$4)/$B34)-2864.091617))+(((AJ$10-$C$4)/$B34)&gt;=0.98)*(-147666.66667*((AJ$10-$C$4)/$B34)^3+436905*((AJ$10-$C$4)/$B34)^2-430906.18333*((AJ$10-$C$4)/$B34)+141667.85)+(((AJ$10-$C$4)/$B34)&lt;=0.6)*1)&gt;1,1)</f>
        <v>1</v>
      </c>
      <c r="AM34" s="24" t="n">
        <f aca="false">(2/3)*(-0.005784*($B34)^2+0.058033*($B34)+0.523188)*12*(1-0.04*($B34/($B34+18)))*AO34*(19.62)^0.5*(($B34+AN34)^1.5-(AN34)^1.5)</f>
        <v>62.2215621229632</v>
      </c>
      <c r="AN34" s="59" t="n">
        <f aca="false">(POWER((AM34)/(12*($B34+1.12)),2))/19.62</f>
        <v>0.150247218038414</v>
      </c>
      <c r="AO34" s="60" t="n">
        <f aca="false">IF((((AM$10-$C$4)/$B34)&lt;=1)*(((AND(0.6&lt;((AM$10-$C$4)/$B34),((AM$10-$C$4)/$B34)&lt;0.98))*(-12613.858342*((AM$10-$C$4)/$B34)^6+59752.409445*((AM$10-$C$4)/$B34)^5-117467.312479*((AM$10-$C$4)/$B34)^4+122645.385601*((AM$10-$C$4)/$B34)^3-71712.086016*((AM$10-$C$4)/$B34)^2+22259.946293*((AM$10-$C$4)/$B34)-2864.091617))+(((AM$10-$C$4)/$B34)&gt;=0.98)*(-147666.66667*((AM$10-$C$4)/$B34)^3+436905*((AM$10-$C$4)/$B34)^2-430906.18333*((AM$10-$C$4)/$B34)+141667.85)+(((AM$10-$C$4)/$B34)&lt;=0.6)*1)&gt;1,1)</f>
        <v>1</v>
      </c>
      <c r="AP34" s="25" t="n">
        <f aca="false">(2/3)*(-0.005784*($B34)^2+0.058033*($B34)+0.523188)*12*(1-0.04*($B34/($B34+18)))*AR34*(19.62)^0.5*(($B34+AQ34)^1.5-(AQ34)^1.5)</f>
        <v>61.0089909908121</v>
      </c>
      <c r="AQ34" s="61" t="n">
        <f aca="false">(POWER((AP34)/(12*($B34+1.12)),2))/19.62</f>
        <v>0.144448256324567</v>
      </c>
      <c r="AR34" s="60" t="n">
        <f aca="false">(((AP$10-$C$4)/$B34)&lt;=1)*(((AND(0.6&lt;((AP$10-$C$4)/$B34),((AP$10-$C$4)/$B34)&lt;0.98))*(-12613.858342*((AP$10-$C$4)/$B34)^6+59752.409445*((AP$10-$C$4)/$B34)^5-117467.312479*((AP$10-$C$4)/$B34)^4+122645.385601*((AP$10-$C$4)/$B34)^3-71712.086016*((AP$10-$C$4)/$B34)^2+22259.946293*((AP$10-$C$4)/$B34)-2864.091617))+(((AP$10-$C$4)/$B34)&gt;=0.98)*(-147666.66667*((AP$10-$C$4)/$B34)^3+436905*((AP$10-$C$4)/$B34)^2-430906.18333*((AP$10-$C$4)/$B34)+141667.85)+(((AP$10-$C$4)/$B34)&lt;=0.6)*1)</f>
        <v>0.983625277232932</v>
      </c>
      <c r="AS34" s="52" t="n">
        <v>198.52</v>
      </c>
      <c r="AT34" s="56" t="n">
        <f aca="false">AS34-$C$4</f>
        <v>1.90000000000001</v>
      </c>
      <c r="AU34" s="24" t="n">
        <f aca="false">(2/3)*(-0.005784*($B34)^2+0.058033*($B34)+0.523188)*12*(1-0.04*($B34/($B34+18)))*AW34*(19.62)^0.5*(($B34+AV34)^1.5-(AV34)^1.5)</f>
        <v>60.8667613010918</v>
      </c>
      <c r="AV34" s="59" t="n">
        <f aca="false">(POWER((AU34)/(12*($B34+1.12)),2))/19.62</f>
        <v>0.143775539652358</v>
      </c>
      <c r="AW34" s="60" t="n">
        <f aca="false">(((AU$10-$C$4)/$B34)&lt;=1)*(((AND(0.6&lt;((AU$10-$C$4)/$B34),((AU$10-$C$4)/$B34)&lt;0.98))*(-12613.858342*((AU$10-$C$4)/$B34)^6+59752.409445*((AU$10-$C$4)/$B34)^5-117467.312479*((AU$10-$C$4)/$B34)^4+122645.385601*((AU$10-$C$4)/$B34)^3-71712.086016*((AU$10-$C$4)/$B34)^2+22259.946293*((AU$10-$C$4)/$B34)-2864.091617))+(((AU$10-$C$4)/$B34)&gt;=0.98)*(-147666.66667*((AU$10-$C$4)/$B34)^3+436905*((AU$10-$C$4)/$B34)^2-430906.18333*((AU$10-$C$4)/$B34)+141667.85)+(((AU$10-$C$4)/$B34)&lt;=0.6)*1)</f>
        <v>0.981694822583449</v>
      </c>
      <c r="AX34" s="24" t="n">
        <f aca="false">(2/3)*(-0.005784*($B34)^2+0.058033*($B34)+0.523188)*12*(1-0.04*($B34/($B34+18)))*AZ34*(19.62)^0.5*(($B34+AY34)^1.5-(AY34)^1.5)</f>
        <v>59.9870366092417</v>
      </c>
      <c r="AY34" s="59" t="n">
        <f aca="false">(POWER((AX34)/(12*($B34+1.12)),2))/19.62</f>
        <v>0.139649516090356</v>
      </c>
      <c r="AZ34" s="60" t="n">
        <f aca="false">(((AX$10-$C$4)/$B34)&lt;=1)*(((AND(0.6&lt;((AX$10-$C$4)/$B34),((AX$10-$C$4)/$B34)&lt;0.98))*(-12613.858342*((AX$10-$C$4)/$B34)^6+59752.409445*((AX$10-$C$4)/$B34)^5-117467.312479*((AX$10-$C$4)/$B34)^4+122645.385601*((AX$10-$C$4)/$B34)^3-71712.086016*((AX$10-$C$4)/$B34)^2+22259.946293*((AX$10-$C$4)/$B34)-2864.091617))+(((AX$10-$C$4)/$B34)&gt;=0.98)*(-147666.66667*((AX$10-$C$4)/$B34)^3+436905*((AX$10-$C$4)/$B34)^2-430906.18333*((AX$10-$C$4)/$B34)+141667.85)+(((AX$10-$C$4)/$B34)&lt;=0.6)*1)</f>
        <v>0.969708993912718</v>
      </c>
      <c r="BA34" s="24" t="n">
        <f aca="false">(2/3)*(-0.005784*($B34)^2+0.058033*($B34)+0.523188)*12*(1-0.04*($B34/($B34+18)))*BC34*(19.62)^0.5*(($B34+BB34)^1.5-(BB34)^1.5)</f>
        <v>58.0049024813293</v>
      </c>
      <c r="BB34" s="59" t="n">
        <f aca="false">(POWER((BA34)/(12*($B34+1.12)),2))/19.62</f>
        <v>0.130573191966868</v>
      </c>
      <c r="BC34" s="60" t="n">
        <f aca="false">(((BA$10-$C$4)/$B34)&lt;=1)*(((AND(0.6&lt;((BA$10-$C$4)/$B34),((BA$10-$C$4)/$B34)&lt;0.98))*(-12613.858342*((BA$10-$C$4)/$B34)^6+59752.409445*((BA$10-$C$4)/$B34)^5-117467.312479*((BA$10-$C$4)/$B34)^4+122645.385601*((BA$10-$C$4)/$B34)^3-71712.086016*((BA$10-$C$4)/$B34)^2+22259.946293*((BA$10-$C$4)/$B34)-2864.091617))+(((BA$10-$C$4)/$B34)&gt;=0.98)*(-147666.66667*((BA$10-$C$4)/$B34)^3+436905*((BA$10-$C$4)/$B34)^2-430906.18333*((BA$10-$C$4)/$B34)+141667.85)+(((BA$10-$C$4)/$B34)&lt;=0.6)*1)</f>
        <v>0.942416862448226</v>
      </c>
      <c r="BD34" s="24" t="n">
        <f aca="false">(2/3)*(-0.005784*($B34)^2+0.058033*($B34)+0.523188)*12*(1-0.04*($B34/($B34+18)))*BF34*(19.62)^0.5*(($B34+BE34)^1.5-(BE34)^1.5)</f>
        <v>55.1038806275493</v>
      </c>
      <c r="BE34" s="59" t="n">
        <f aca="false">(POWER((BD34)/(12*($B34+1.12)),2))/19.62</f>
        <v>0.117838983672705</v>
      </c>
      <c r="BF34" s="60" t="n">
        <f aca="false">(((BD$10-$C$4)/$B34)&lt;=1)*(((AND(0.6&lt;((BD$10-$C$4)/$B34),((BD$10-$C$4)/$B34)&lt;0.98))*(-12613.858342*((BD$10-$C$4)/$B34)^6+59752.409445*((BD$10-$C$4)/$B34)^5-117467.312479*((BD$10-$C$4)/$B34)^4+122645.385601*((BD$10-$C$4)/$B34)^3-71712.086016*((BD$10-$C$4)/$B34)^2+22259.946293*((BD$10-$C$4)/$B34)-2864.091617))+(((BD$10-$C$4)/$B34)&gt;=0.98)*(-147666.66667*((BD$10-$C$4)/$B34)^3+436905*((BD$10-$C$4)/$B34)^2-430906.18333*((BD$10-$C$4)/$B34)+141667.85)+(((BD$10-$C$4)/$B34)&lt;=0.6)*1)</f>
        <v>0.901760707170979</v>
      </c>
      <c r="BG34" s="24" t="n">
        <f aca="false">(2/3)*(-0.005784*($B34)^2+0.058033*($B34)+0.523188)*12*(1-0.04*($B34/($B34+18)))*BI34*(19.62)^0.5*(($B34+BH34)^1.5-(BH34)^1.5)</f>
        <v>33.9184012352807</v>
      </c>
      <c r="BH34" s="59" t="n">
        <f aca="false">(POWER((BG34)/(12*($B34+1.12)),2))/19.62</f>
        <v>0.0446473169733031</v>
      </c>
      <c r="BI34" s="60" t="n">
        <f aca="false">(((BG$10-$C$4)/$B34)&lt;=1)*(((AND(0.6&lt;((BG$10-$C$4)/$B34),((BG$10-$C$4)/$B34)&lt;0.98))*(-12613.858342*((BG$10-$C$4)/$B34)^6+59752.409445*((BG$10-$C$4)/$B34)^5-117467.312479*((BG$10-$C$4)/$B34)^4+122645.385601*((BG$10-$C$4)/$B34)^3-71712.086016*((BG$10-$C$4)/$B34)^2+22259.946293*((BG$10-$C$4)/$B34)-2864.091617))+(((BG$10-$C$4)/$B34)&gt;=0.98)*(-147666.66667*((BG$10-$C$4)/$B34)^3+436905*((BG$10-$C$4)/$B34)^2-430906.18333*((BG$10-$C$4)/$B34)+141667.85)+(((BG$10-$C$4)/$B34)&lt;=0.6)*1)</f>
        <v>0.580435297364602</v>
      </c>
      <c r="BJ34" s="24" t="n">
        <f aca="false">(2/3)*(-0.005784*($B34)^2+0.058033*($B34)+0.523188)*12*(1-0.04*($B34/($B34+18)))*BL34*(19.62)^0.5*(($B34+BK34)^1.5-(BK34)^1.5)</f>
        <v>-0</v>
      </c>
      <c r="BK34" s="59" t="n">
        <f aca="false">(POWER((BJ34)/(12*($B34+1.12)),2))/19.62</f>
        <v>0</v>
      </c>
      <c r="BL34" s="60" t="b">
        <f aca="false">(((BJ$10-$C$4)/$B34)&lt;=1)*(((AND(0.6&lt;((BJ$10-$C$4)/$B34),((BJ$10-$C$4)/$B34)&lt;0.98))*(-12613.858342*((BJ$10-$C$4)/$B34)^6+59752.409445*((BJ$10-$C$4)/$B34)^5-117467.312479*((BJ$10-$C$4)/$B34)^4+122645.385601*((BJ$10-$C$4)/$B34)^3-71712.086016*((BJ$10-$C$4)/$B34)^2+22259.946293*((BJ$10-$C$4)/$B34)-2864.091617))+(((BJ$10-$C$4)/$B34)&gt;=0.98)*(-147666.66667*((BJ$10-$C$4)/$B34)^3+436905*((BJ$10-$C$4)/$B34)^2-430906.18333*((BJ$10-$C$4)/$B34)+141667.85)+(((BJ$10-$C$4)/$B34)&lt;=0.6)*1)</f>
        <v>-0</v>
      </c>
      <c r="BM34" s="24" t="n">
        <f aca="false">(2/3)*(-0.005784*($B34)^2+0.058033*($B34)+0.523188)*12*(1-0.04*($B34/($B34+18)))*BO34*(19.62)^0.5*(($B34+BN34)^1.5-(BN34)^1.5)</f>
        <v>-0</v>
      </c>
      <c r="BN34" s="59" t="n">
        <f aca="false">(POWER((BM34)/(12*($B34+1.12)),2))/19.62</f>
        <v>0</v>
      </c>
      <c r="BO34" s="60" t="b">
        <f aca="false">(((BM$10-$C$4)/$B34)&lt;=1)*(((AND(0.6&lt;((BM$10-$C$4)/$B34),((BM$10-$C$4)/$B34)&lt;0.98))*(-12613.858342*((BM$10-$C$4)/$B34)^6+59752.409445*((BM$10-$C$4)/$B34)^5-117467.312479*((BM$10-$C$4)/$B34)^4+122645.385601*((BM$10-$C$4)/$B34)^3-71712.086016*((BM$10-$C$4)/$B34)^2+22259.946293*((BM$10-$C$4)/$B34)-2864.091617))+(((BM$10-$C$4)/$B34)&gt;=0.98)*(-147666.66667*((BM$10-$C$4)/$B34)^3+436905*((BM$10-$C$4)/$B34)^2-430906.18333*((BM$10-$C$4)/$B34)+141667.85)+(((BM$10-$C$4)/$B34)&lt;=0.6)*1)</f>
        <v>-0</v>
      </c>
      <c r="BP34" s="24" t="n">
        <f aca="false">(2/3)*(-0.005784*($B34)^2+0.058033*($B34)+0.523188)*12*(1-0.04*($B34/($B34+18)))*BR34*(19.62)^0.5*(($B34+BQ34)^1.5-(BQ34)^1.5)</f>
        <v>-0</v>
      </c>
      <c r="BQ34" s="59" t="n">
        <f aca="false">(POWER((BP34)/(12*($B34+1.12)),2))/19.62</f>
        <v>0</v>
      </c>
      <c r="BR34" s="60" t="b">
        <f aca="false">(((BP$10-$C$4)/$B34)&lt;=1)*(((AND(0.6&lt;((BP$10-$C$4)/$B34),((BP$10-$C$4)/$B34)&lt;0.98))*(-12613.858342*((BP$10-$C$4)/$B34)^6+59752.409445*((BP$10-$C$4)/$B34)^5-117467.312479*((BP$10-$C$4)/$B34)^4+122645.385601*((BP$10-$C$4)/$B34)^3-71712.086016*((BP$10-$C$4)/$B34)^2+22259.946293*((BP$10-$C$4)/$B34)-2864.091617))+(((BP$10-$C$4)/$B34)&gt;=0.98)*(-147666.66667*((BP$10-$C$4)/$B34)^3+436905*((BP$10-$C$4)/$B34)^2-430906.18333*((BP$10-$C$4)/$B34)+141667.85)+(((BP$10-$C$4)/$B34)&lt;=0.6)*1)</f>
        <v>-0</v>
      </c>
      <c r="BS34" s="24" t="n">
        <f aca="false">(2/3)*(-0.005784*($B34)^2+0.058033*($B34)+0.523188)*12*(1-0.04*($B34/($B34+18)))*BU34*(19.62)^0.5*(($B34+BT34)^1.5-(BT34)^1.5)</f>
        <v>-0</v>
      </c>
      <c r="BT34" s="59" t="n">
        <f aca="false">(POWER((BS34)/(12*($B34+1.12)),2))/19.62</f>
        <v>0</v>
      </c>
      <c r="BU34" s="60" t="b">
        <f aca="false">(((BS$10-$C$4)/$B34)&lt;=1)*(((AND(0.6&lt;((BS$10-$C$4)/$B34),((BS$10-$C$4)/$B34)&lt;0.98))*(-12613.858342*((BS$10-$C$4)/$B34)^6+59752.409445*((BS$10-$C$4)/$B34)^5-117467.312479*((BS$10-$C$4)/$B34)^4+122645.385601*((BS$10-$C$4)/$B34)^3-71712.086016*((BS$10-$C$4)/$B34)^2+22259.946293*((BS$10-$C$4)/$B34)-2864.091617))+(((BS$10-$C$4)/$B34)&gt;=0.98)*(-147666.66667*((BS$10-$C$4)/$B34)^3+436905*((BS$10-$C$4)/$B34)^2-430906.18333*((BS$10-$C$4)/$B34)+141667.85)+(((BS$10-$C$4)/$B34)&lt;=0.6)*1)</f>
        <v>-0</v>
      </c>
      <c r="BV34" s="24" t="n">
        <f aca="false">(2/3)*(-0.005784*($B34)^2+0.058033*($B34)+0.523188)*12*(1-0.04*($B34/($B34+18)))*BX34*(19.62)^0.5*(($B34+BW34)^1.5-(BW34)^1.5)</f>
        <v>-0</v>
      </c>
      <c r="BW34" s="59" t="n">
        <f aca="false">(POWER((BV34)/(12*($B34+1.12)),2))/19.62</f>
        <v>0</v>
      </c>
      <c r="BX34" s="60" t="b">
        <f aca="false">(((BV$10-$C$4)/$B34)&lt;=1)*(((AND(0.6&lt;((BV$10-$C$4)/$B34),((BV$10-$C$4)/$B34)&lt;0.98))*(-12613.858342*((BV$10-$C$4)/$B34)^6+59752.409445*((BV$10-$C$4)/$B34)^5-117467.312479*((BV$10-$C$4)/$B34)^4+122645.385601*((BV$10-$C$4)/$B34)^3-71712.086016*((BV$10-$C$4)/$B34)^2+22259.946293*((BV$10-$C$4)/$B34)-2864.091617))+(((BV$10-$C$4)/$B34)&gt;=0.98)*(-147666.66667*((BV$10-$C$4)/$B34)^3+436905*((BV$10-$C$4)/$B34)^2-430906.18333*((BV$10-$C$4)/$B34)+141667.85)+(((BV$10-$C$4)/$B34)&lt;=0.6)*1)</f>
        <v>-0</v>
      </c>
      <c r="BY34" s="24" t="n">
        <f aca="false">(2/3)*(-0.005784*($B34)^2+0.058033*($B34)+0.523188)*12*(1-0.04*($B34/($B34+18)))*CA34*(19.62)^0.5*(($B34+BZ34)^1.5-(BZ34)^1.5)</f>
        <v>-0</v>
      </c>
      <c r="BZ34" s="62" t="n">
        <f aca="false">(POWER((BY34)/(12*($B34+1.12)),2))/19.62</f>
        <v>0</v>
      </c>
      <c r="CA34" s="63" t="b">
        <f aca="false">(((BY$10-$C$4)/$B34)&lt;=1)*(((AND(0.6&lt;((BY$10-$C$4)/$B34),((BY$10-$C$4)/$B34)&lt;0.98))*(-12613.858342*((BY$10-$C$4)/$B34)^6+59752.409445*((BY$10-$C$4)/$B34)^5-117467.312479*((BY$10-$C$4)/$B34)^4+122645.385601*((BY$10-$C$4)/$B34)^3-71712.086016*((BY$10-$C$4)/$B34)^2+22259.946293*((BY$10-$C$4)/$B34)-2864.091617))+(((BY$10-$C$4)/$B34)&gt;=0.98)*(-147666.66667*((BY$10-$C$4)/$B34)^3+436905*((BY$10-$C$4)/$B34)^2-430906.18333*((BY$10-$C$4)/$B34)+141667.85)+(((BY$10-$C$4)/$B34)&lt;=0.6)*1)</f>
        <v>-0</v>
      </c>
      <c r="CB34" s="24" t="n">
        <f aca="false">(2/3)*(-0.005784*($B34)^2+0.058033*($B34)+0.523188)*12*(1-0.04*($B34/($B34+18)))*CD34*(19.62)^0.5*(($B34+CC34)^1.5-(CC34)^1.5)</f>
        <v>-0</v>
      </c>
      <c r="CC34" s="62" t="n">
        <f aca="false">(POWER((CB34)/(12*($B34+1.12)),2))/19.62</f>
        <v>0</v>
      </c>
      <c r="CD34" s="63" t="b">
        <f aca="false">(((CB$10-$C$4)/$B34)&lt;=1)*(((AND(0.6&lt;((CB$10-$C$4)/$B34),((CB$10-$C$4)/$B34)&lt;0.98))*(-12613.858342*((CB$10-$C$4)/$B34)^6+59752.409445*((CB$10-$C$4)/$B34)^5-117467.312479*((CB$10-$C$4)/$B34)^4+122645.385601*((CB$10-$C$4)/$B34)^3-71712.086016*((CB$10-$C$4)/$B34)^2+22259.946293*((CB$10-$C$4)/$B34)-2864.091617))+(((CB$10-$C$4)/$B34)&gt;=0.98)*(-147666.66667*((CB$10-$C$4)/$B34)^3+436905*((CB$10-$C$4)/$B34)^2-430906.18333*((CB$10-$C$4)/$B34)+141667.85)+(((CB$10-$C$4)/$B34)&lt;=0.6)*1)</f>
        <v>-0</v>
      </c>
      <c r="CE34" s="25" t="n">
        <f aca="false">(2/3)*(-0.005784*($B34)^2+0.058033*($B34)+0.523188)*12*(1-0.04*($B34/($B34+18)))*CG34*(19.62)^0.5*(($B34+CF34)^1.5-(CF34)^1.5)</f>
        <v>-0</v>
      </c>
      <c r="CF34" s="64" t="n">
        <f aca="false">(POWER((CE34)/(12*($B34+1.12)),2))/19.62</f>
        <v>0</v>
      </c>
      <c r="CG34" s="65" t="b">
        <f aca="false">(((CE$10-$C$4)/$B34)&lt;=1)*(((AND(0.6&lt;((CE$10-$C$4)/$B34),((CE$10-$C$4)/$B34)&lt;0.98))*(-12613.858342*((CE$10-$C$4)/$B34)^6+59752.409445*((CE$10-$C$4)/$B34)^5-117467.312479*((CE$10-$C$4)/$B34)^4+122645.385601*((CE$10-$C$4)/$B34)^3-71712.086016*((CE$10-$C$4)/$B34)^2+22259.946293*((CE$10-$C$4)/$B34)-2864.091617))+(((CE$10-$C$4)/$B34)&gt;=0.98)*(-147666.66667*((CE$10-$C$4)/$B34)^3+436905*((CE$10-$C$4)/$B34)^2-430906.18333*((CE$10-$C$4)/$B34)+141667.85)+(((CE$10-$C$4)/$B34)&lt;=0.6)*1)</f>
        <v>-0</v>
      </c>
    </row>
    <row r="35" customFormat="false" ht="12.75" hidden="false" customHeight="false" outlineLevel="0" collapsed="false">
      <c r="A35" s="66" t="n">
        <v>198.62</v>
      </c>
      <c r="B35" s="66" t="n">
        <f aca="false">A35-$C$4</f>
        <v>2</v>
      </c>
      <c r="C35" s="67" t="n">
        <f aca="false">(2/3)*(-0.005784*($B35)^2+0.058033*($B35)+0.523188)*12*(1-0.04*($B35/($B35+18)))*E35*(19.62)^0.5*(($B35+D35)^1.5-(D35)^1.5)</f>
        <v>70.9928517645872</v>
      </c>
      <c r="D35" s="68" t="n">
        <f aca="false">(POWER((C35)/(12*($B35+0.62)),2))/19.62</f>
        <v>0.259875397283255</v>
      </c>
      <c r="E35" s="69" t="b">
        <f aca="false">(((C$10-$C$4)/$B35)&lt;=1)*(((AND(0.6&lt;((C$10-$C$4)/$B35),((C$10-$C$4)/$B35)&lt;0.98))*(-12613.858342*((C$10-$C$4)/$B35)^6+59752.409445*((C$10-$C$4)/$B35)^5-117467.312479*((C$10-$C$4)/$B35)^4+122645.385601*((C$10-$C$4)/$B35)^3-71712.086016*((C$10-$C$4)/$B35)^2+22259.946293*((C$10-$C$4)/$B35)-2864.091617))+(((C$10-$C$4)/$B35)&gt;=0.98)*(-147666.66667*((C$10-$C$4)/$B35)^3+436905*((C$10-$C$4)/$B35)^2-430906.18333*((C$10-$C$4)/$B35)+141667.85)+(((C$10-$C$4)/$B35)&lt;=0.6)*1)</f>
        <v>1</v>
      </c>
      <c r="F35" s="70" t="n">
        <f aca="false">(2/3)*(-0.005784*($B35)^2+0.058033*($B35)+0.523188)*12*(1-0.04*($B35/($B35+18)))*H35*(19.62)^0.5*(($B35+G35)^1.5-(G35)^1.5)</f>
        <v>67.9057585058929</v>
      </c>
      <c r="G35" s="68" t="n">
        <f aca="false">(POWER((F35)/(12*($B35+1.12)),2))/19.62</f>
        <v>0.167665043558784</v>
      </c>
      <c r="H35" s="69" t="b">
        <f aca="false">(((F$10-$C$4)/$B35)&lt;=1)*(((AND(0.6&lt;((F$10-$C$4)/$B35),((F$10-$C$4)/$B35)&lt;0.98))*(-12613.858342*((F$10-$C$4)/$B35)^6+59752.409445*((F$10-$C$4)/$B35)^5-117467.312479*((F$10-$C$4)/$B35)^4+122645.385601*((F$10-$C$4)/$B35)^3-71712.086016*((F$10-$C$4)/$B35)^2+22259.946293*((F$10-$C$4)/$B35)-2864.091617))+(((F$10-$C$4)/$B35)&gt;=0.98)*(-147666.66667*((F$10-$C$4)/$B35)^3+436905*((F$10-$C$4)/$B35)^2-430906.18333*((F$10-$C$4)/$B35)+141667.85)+(((F$10-$C$4)/$B35)&lt;=0.6)*1)</f>
        <v>1</v>
      </c>
      <c r="I35" s="70" t="n">
        <f aca="false">(2/3)*(-0.005784*($B35)^2+0.058033*($B35)+0.523188)*12*(1-0.04*($B35/($B35+18)))*K35*(19.62)^0.5*(($B35+J35)^1.5-(J35)^1.5)</f>
        <v>67.9057585058929</v>
      </c>
      <c r="J35" s="68" t="n">
        <f aca="false">(POWER((I35)/(12*($B35+1.12)),2))/19.62</f>
        <v>0.167665043558784</v>
      </c>
      <c r="K35" s="69" t="b">
        <f aca="false">(((I$10-$C$4)/$B35)&lt;=1)*(((AND(0.6&lt;((I$10-$C$4)/$B35),((I$10-$C$4)/$B35)&lt;0.98))*(-12613.858342*((I$10-$C$4)/$B35)^6+59752.409445*((I$10-$C$4)/$B35)^5-117467.312479*((I$10-$C$4)/$B35)^4+122645.385601*((I$10-$C$4)/$B35)^3-71712.086016*((I$10-$C$4)/$B35)^2+22259.946293*((I$10-$C$4)/$B35)-2864.091617))+(((I$10-$C$4)/$B35)&gt;=0.98)*(-147666.66667*((I$10-$C$4)/$B35)^3+436905*((I$10-$C$4)/$B35)^2-430906.18333*((I$10-$C$4)/$B35)+141667.85)+(((I$10-$C$4)/$B35)&lt;=0.6)*1)</f>
        <v>1</v>
      </c>
      <c r="L35" s="70" t="n">
        <f aca="false">(2/3)*(-0.005784*($B35)^2+0.058033*($B35)+0.523188)*12*(1-0.04*($B35/($B35+18)))*N35*(19.62)^0.5*(($B35+M35)^1.5-(M35)^1.5)</f>
        <v>67.9057585058929</v>
      </c>
      <c r="M35" s="68" t="n">
        <f aca="false">(POWER((L35)/(12*($B35+1.12)),2))/19.62</f>
        <v>0.167665043558784</v>
      </c>
      <c r="N35" s="69" t="b">
        <f aca="false">(((L$10-$C$4)/$B35)&lt;=1)*(((AND(0.6&lt;((L$10-$C$4)/$B35),((L$10-$C$4)/$B35)&lt;0.98))*(-12613.858342*((L$10-$C$4)/$B35)^6+59752.409445*((L$10-$C$4)/$B35)^5-117467.312479*((L$10-$C$4)/$B35)^4+122645.385601*((L$10-$C$4)/$B35)^3-71712.086016*((L$10-$C$4)/$B35)^2+22259.946293*((L$10-$C$4)/$B35)-2864.091617))+(((L$10-$C$4)/$B35)&gt;=0.98)*(-147666.66667*((L$10-$C$4)/$B35)^3+436905*((L$10-$C$4)/$B35)^2-430906.18333*((L$10-$C$4)/$B35)+141667.85)+(((L$10-$C$4)/$B35)&lt;=0.6)*1)</f>
        <v>1</v>
      </c>
      <c r="O35" s="70" t="n">
        <f aca="false">(2/3)*(-0.005784*($B35)^2+0.058033*($B35)+0.523188)*12*(1-0.04*($B35/($B35+18)))*Q35*(19.62)^0.5*(($B35+P35)^1.5-(P35)^1.5)</f>
        <v>67.9057585058929</v>
      </c>
      <c r="P35" s="68" t="n">
        <f aca="false">(POWER((O35)/(12*($B35+1.12)),2))/19.62</f>
        <v>0.167665043558784</v>
      </c>
      <c r="Q35" s="69" t="b">
        <f aca="false">(((O$10-$C$4)/$B35)&lt;=1)*(((AND(0.6&lt;((O$10-$C$4)/$B35),((O$10-$C$4)/$B35)&lt;0.98))*(-12613.858342*((O$10-$C$4)/$B35)^6+59752.409445*((O$10-$C$4)/$B35)^5-117467.312479*((O$10-$C$4)/$B35)^4+122645.385601*((O$10-$C$4)/$B35)^3-71712.086016*((O$10-$C$4)/$B35)^2+22259.946293*((O$10-$C$4)/$B35)-2864.091617))+(((O$10-$C$4)/$B35)&gt;=0.98)*(-147666.66667*((O$10-$C$4)/$B35)^3+436905*((O$10-$C$4)/$B35)^2-430906.18333*((O$10-$C$4)/$B35)+141667.85)+(((O$10-$C$4)/$B35)&lt;=0.6)*1)</f>
        <v>1</v>
      </c>
      <c r="R35" s="70" t="n">
        <f aca="false">(2/3)*(-0.005784*($B35)^2+0.058033*($B35)+0.523188)*12*(1-0.04*($B35/($B35+18)))*T35*(19.62)^0.5*(($B35+S35)^1.5-(S35)^1.5)</f>
        <v>67.9057585058929</v>
      </c>
      <c r="S35" s="68" t="n">
        <f aca="false">(POWER((R35)/(12*($B35+1.12)),2))/19.62</f>
        <v>0.167665043558784</v>
      </c>
      <c r="T35" s="69" t="b">
        <f aca="false">(((R$10-$C$4)/$B35)&lt;=1)*(((AND(0.6&lt;((R$10-$C$4)/$B35),((R$10-$C$4)/$B35)&lt;0.98))*(-12613.858342*((R$10-$C$4)/$B35)^6+59752.409445*((R$10-$C$4)/$B35)^5-117467.312479*((R$10-$C$4)/$B35)^4+122645.385601*((R$10-$C$4)/$B35)^3-71712.086016*((R$10-$C$4)/$B35)^2+22259.946293*((R$10-$C$4)/$B35)-2864.091617))+(((R$10-$C$4)/$B35)&gt;=0.98)*(-147666.66667*((R$10-$C$4)/$B35)^3+436905*((R$10-$C$4)/$B35)^2-430906.18333*((R$10-$C$4)/$B35)+141667.85)+(((R$10-$C$4)/$B35)&lt;=0.6)*1)</f>
        <v>1</v>
      </c>
      <c r="U35" s="70" t="n">
        <f aca="false">(2/3)*(-0.005784*($B35)^2+0.058033*($B35)+0.523188)*12*(1-0.04*($B35/($B35+18)))*W35*(19.62)^0.5*(($B35+V35)^1.5-(V35)^1.5)</f>
        <v>67.9057585058929</v>
      </c>
      <c r="V35" s="68" t="n">
        <f aca="false">(POWER((U35)/(12*($B35+1.12)),2))/19.62</f>
        <v>0.167665043558784</v>
      </c>
      <c r="W35" s="69" t="b">
        <f aca="false">(((U$10-$C$4)/$B35)&lt;=1)*(((AND(0.6&lt;((U$10-$C$4)/$B35),((U$10-$C$4)/$B35)&lt;0.98))*(-12613.858342*((U$10-$C$4)/$B35)^6+59752.409445*((U$10-$C$4)/$B35)^5-117467.312479*((U$10-$C$4)/$B35)^4+122645.385601*((U$10-$C$4)/$B35)^3-71712.086016*((U$10-$C$4)/$B35)^2+22259.946293*((U$10-$C$4)/$B35)-2864.091617))+(((U$10-$C$4)/$B35)&gt;=0.98)*(-147666.66667*((U$10-$C$4)/$B35)^3+436905*((U$10-$C$4)/$B35)^2-430906.18333*((U$10-$C$4)/$B35)+141667.85)+(((U$10-$C$4)/$B35)&lt;=0.6)*1)</f>
        <v>1</v>
      </c>
      <c r="X35" s="70" t="n">
        <f aca="false">(2/3)*(-0.005784*($B35)^2+0.058033*($B35)+0.523188)*12*(1-0.04*($B35/($B35+18)))*Z35*(19.62)^0.5*(($B35+Y35)^1.5-(Y35)^1.5)</f>
        <v>67.9057585058929</v>
      </c>
      <c r="Y35" s="68" t="n">
        <f aca="false">(POWER((X35)/(12*($B35+1.12)),2))/19.62</f>
        <v>0.167665043558784</v>
      </c>
      <c r="Z35" s="69" t="b">
        <f aca="false">(((X$10-$C$4)/$B35)&lt;=1)*(((AND(0.6&lt;((X$10-$C$4)/$B35),((X$10-$C$4)/$B35)&lt;0.98))*(-12613.858342*((X$10-$C$4)/$B35)^6+59752.409445*((X$10-$C$4)/$B35)^5-117467.312479*((X$10-$C$4)/$B35)^4+122645.385601*((X$10-$C$4)/$B35)^3-71712.086016*((X$10-$C$4)/$B35)^2+22259.946293*((X$10-$C$4)/$B35)-2864.091617))+(((X$10-$C$4)/$B35)&gt;=0.98)*(-147666.66667*((X$10-$C$4)/$B35)^3+436905*((X$10-$C$4)/$B35)^2-430906.18333*((X$10-$C$4)/$B35)+141667.85)+(((X$10-$C$4)/$B35)&lt;=0.6)*1)</f>
        <v>1</v>
      </c>
      <c r="AA35" s="70" t="n">
        <f aca="false">(2/3)*(-0.005784*($B35)^2+0.058033*($B35)+0.523188)*12*(1-0.04*($B35/($B35+18)))*AC35*(19.62)^0.5*(($B35+AB35)^1.5-(AB35)^1.5)</f>
        <v>67.9057585058929</v>
      </c>
      <c r="AB35" s="68" t="n">
        <f aca="false">(POWER((AA35)/(12*($B35+1.12)),2))/19.62</f>
        <v>0.167665043558784</v>
      </c>
      <c r="AC35" s="69" t="b">
        <f aca="false">(((AA$10-$C$4)/$B35)&lt;=1)*(((AND(0.6&lt;((AA$10-$C$4)/$B35),((AA$10-$C$4)/$B35)&lt;0.98))*(-12613.858342*((AA$10-$C$4)/$B35)^6+59752.409445*((AA$10-$C$4)/$B35)^5-117467.312479*((AA$10-$C$4)/$B35)^4+122645.385601*((AA$10-$C$4)/$B35)^3-71712.086016*((AA$10-$C$4)/$B35)^2+22259.946293*((AA$10-$C$4)/$B35)-2864.091617))+(((AA$10-$C$4)/$B35)&gt;=0.98)*(-147666.66667*((AA$10-$C$4)/$B35)^3+436905*((AA$10-$C$4)/$B35)^2-430906.18333*((AA$10-$C$4)/$B35)+141667.85)+(((AA$10-$C$4)/$B35)&lt;=0.6)*1)</f>
        <v>1</v>
      </c>
      <c r="AD35" s="70" t="n">
        <f aca="false">(2/3)*(-0.005784*($B35)^2+0.058033*($B35)+0.523188)*12*(1-0.04*($B35/($B35+18)))*AF35*(19.62)^0.5*(($B35+AE35)^1.5-(AE35)^1.5)</f>
        <v>67.9057585058929</v>
      </c>
      <c r="AE35" s="68" t="n">
        <f aca="false">(POWER((AD35)/(12*($B35+1.12)),2))/19.62</f>
        <v>0.167665043558784</v>
      </c>
      <c r="AF35" s="69" t="b">
        <f aca="false">(((AD$10-$C$4)/$B35)&lt;=1)*(((AND(0.6&lt;((AD$10-$C$4)/$B35),((AD$10-$C$4)/$B35)&lt;0.98))*(-12613.858342*((AD$10-$C$4)/$B35)^6+59752.409445*((AD$10-$C$4)/$B35)^5-117467.312479*((AD$10-$C$4)/$B35)^4+122645.385601*((AD$10-$C$4)/$B35)^3-71712.086016*((AD$10-$C$4)/$B35)^2+22259.946293*((AD$10-$C$4)/$B35)-2864.091617))+(((AD$10-$C$4)/$B35)&gt;=0.98)*(-147666.66667*((AD$10-$C$4)/$B35)^3+436905*((AD$10-$C$4)/$B35)^2-430906.18333*((AD$10-$C$4)/$B35)+141667.85)+(((AD$10-$C$4)/$B35)&lt;=0.6)*1)</f>
        <v>1</v>
      </c>
      <c r="AG35" s="70" t="n">
        <f aca="false">(2/3)*(-0.005784*($B35)^2+0.058033*($B35)+0.523188)*12*(1-0.04*($B35/($B35+18)))*AI35*(19.62)^0.5*(($B35+AH35)^1.5-(AH35)^1.5)</f>
        <v>67.9057585058929</v>
      </c>
      <c r="AH35" s="68" t="n">
        <f aca="false">(POWER((AG35)/(12*($B35+1.12)),2))/19.62</f>
        <v>0.167665043558784</v>
      </c>
      <c r="AI35" s="69" t="b">
        <f aca="false">(((AG$10-$C$4)/$B35)&lt;=1)*(((AND(0.6&lt;((AG$10-$C$4)/$B35),((AG$10-$C$4)/$B35)&lt;0.98))*(-12613.858342*((AG$10-$C$4)/$B35)^6+59752.409445*((AG$10-$C$4)/$B35)^5-117467.312479*((AG$10-$C$4)/$B35)^4+122645.385601*((AG$10-$C$4)/$B35)^3-71712.086016*((AG$10-$C$4)/$B35)^2+22259.946293*((AG$10-$C$4)/$B35)-2864.091617))+(((AG$10-$C$4)/$B35)&gt;=0.98)*(-147666.66667*((AG$10-$C$4)/$B35)^3+436905*((AG$10-$C$4)/$B35)^2-430906.18333*((AG$10-$C$4)/$B35)+141667.85)+(((AG$10-$C$4)/$B35)&lt;=0.6)*1)</f>
        <v>1</v>
      </c>
      <c r="AJ35" s="70" t="n">
        <f aca="false">(2/3)*(-0.005784*($B35)^2+0.058033*($B35)+0.523188)*12*(1-0.04*($B35/($B35+18)))*AL35*(19.62)^0.5*(($B35+AK35)^1.5-(AK35)^1.5)</f>
        <v>67.9057585058929</v>
      </c>
      <c r="AK35" s="68" t="n">
        <f aca="false">(POWER((AJ35)/(12*($B35+1.12)),2))/19.62</f>
        <v>0.167665043558784</v>
      </c>
      <c r="AL35" s="69" t="b">
        <f aca="false">(((AJ$10-$C$4)/$B35)&lt;=1)*(((AND(0.6&lt;((AJ$10-$C$4)/$B35),((AJ$10-$C$4)/$B35)&lt;0.98))*(-12613.858342*((AJ$10-$C$4)/$B35)^6+59752.409445*((AJ$10-$C$4)/$B35)^5-117467.312479*((AJ$10-$C$4)/$B35)^4+122645.385601*((AJ$10-$C$4)/$B35)^3-71712.086016*((AJ$10-$C$4)/$B35)^2+22259.946293*((AJ$10-$C$4)/$B35)-2864.091617))+(((AJ$10-$C$4)/$B35)&gt;=0.98)*(-147666.66667*((AJ$10-$C$4)/$B35)^3+436905*((AJ$10-$C$4)/$B35)^2-430906.18333*((AJ$10-$C$4)/$B35)+141667.85)+(((AJ$10-$C$4)/$B35)&lt;=0.6)*1)</f>
        <v>1</v>
      </c>
      <c r="AM35" s="70" t="n">
        <f aca="false">(2/3)*(-0.005784*($B35)^2+0.058033*($B35)+0.523188)*12*(1-0.04*($B35/($B35+18)))*AO35*(19.62)^0.5*(($B35+AN35)^1.5-(AN35)^1.5)</f>
        <v>67.9057585058929</v>
      </c>
      <c r="AN35" s="68" t="n">
        <f aca="false">(POWER((AM35)/(12*($B35+1.12)),2))/19.62</f>
        <v>0.167665043558784</v>
      </c>
      <c r="AO35" s="69" t="n">
        <f aca="false">IF((((AM$10-$C$4)/$B35)&lt;=1)*(((AND(0.6&lt;((AM$10-$C$4)/$B35),((AM$10-$C$4)/$B35)&lt;0.98))*(-12613.858342*((AM$10-$C$4)/$B35)^6+59752.409445*((AM$10-$C$4)/$B35)^5-117467.312479*((AM$10-$C$4)/$B35)^4+122645.385601*((AM$10-$C$4)/$B35)^3-71712.086016*((AM$10-$C$4)/$B35)^2+22259.946293*((AM$10-$C$4)/$B35)-2864.091617))+(((AM$10-$C$4)/$B35)&gt;=0.98)*(-147666.66667*((AM$10-$C$4)/$B35)^3+436905*((AM$10-$C$4)/$B35)^2-430906.18333*((AM$10-$C$4)/$B35)+141667.85)+(((AM$10-$C$4)/$B35)&lt;=0.6)*1)&gt;1,1)</f>
        <v>1</v>
      </c>
      <c r="AP35" s="71" t="n">
        <f aca="false">(2/3)*(-0.005784*($B35)^2+0.058033*($B35)+0.523188)*12*(1-0.04*($B35/($B35+18)))*AR35*(19.62)^0.5*(($B35+AQ35)^1.5-(AQ35)^1.5)</f>
        <v>67.9057585058929</v>
      </c>
      <c r="AQ35" s="72" t="n">
        <f aca="false">(POWER((AP35)/(12*($B35+1.12)),2))/19.62</f>
        <v>0.167665043558784</v>
      </c>
      <c r="AR35" s="69" t="n">
        <f aca="false">IF((((AP$10-$C$4)/$B35)&lt;=1)*(((AND(0.6&lt;((AP$10-$C$4)/$B35),((AP$10-$C$4)/$B35)&lt;0.98))*(-12613.858342*((AP$10-$C$4)/$B35)^6+59752.409445*((AP$10-$C$4)/$B35)^5-117467.312479*((AP$10-$C$4)/$B35)^4+122645.385601*((AP$10-$C$4)/$B35)^3-71712.086016*((AP$10-$C$4)/$B35)^2+22259.946293*((AP$10-$C$4)/$B35)-2864.091617))+(((AP$10-$C$4)/$B35)&gt;=0.98)*(-147666.66667*((AP$10-$C$4)/$B35)^3+436905*((AP$10-$C$4)/$B35)^2-430906.18333*((AP$10-$C$4)/$B35)+141667.85)+(((AP$10-$C$4)/$B35)&lt;=0.6)*1)&gt;1,1)</f>
        <v>1</v>
      </c>
      <c r="AS35" s="66" t="n">
        <v>198.62</v>
      </c>
      <c r="AT35" s="73" t="n">
        <f aca="false">AS35-$C$4</f>
        <v>2</v>
      </c>
      <c r="AU35" s="70" t="n">
        <f aca="false">(2/3)*(-0.005784*($B35)^2+0.058033*($B35)+0.523188)*12*(1-0.04*($B35/($B35+18)))*AW35*(19.62)^0.5*(($B35+AV35)^1.5-(AV35)^1.5)</f>
        <v>66.3773525276591</v>
      </c>
      <c r="AV35" s="68" t="n">
        <f aca="false">(POWER((AU35)/(12*($B35+1.12)),2))/19.62</f>
        <v>0.1602024560159</v>
      </c>
      <c r="AW35" s="69" t="n">
        <f aca="false">(((AU$10-$C$4)/$B35)&lt;=1)*(((AND(0.6&lt;((AU$10-$C$4)/$B35),((AU$10-$C$4)/$B35)&lt;0.98))*(-12613.858342*((AU$10-$C$4)/$B35)^6+59752.409445*((AU$10-$C$4)/$B35)^5-117467.312479*((AU$10-$C$4)/$B35)^4+122645.385601*((AU$10-$C$4)/$B35)^3-71712.086016*((AU$10-$C$4)/$B35)^2+22259.946293*((AU$10-$C$4)/$B35)-2864.091617))+(((AU$10-$C$4)/$B35)&gt;=0.98)*(-147666.66667*((AU$10-$C$4)/$B35)^3+436905*((AU$10-$C$4)/$B35)^2-430906.18333*((AU$10-$C$4)/$B35)+141667.85)+(((AU$10-$C$4)/$B35)&lt;=0.6)*1)</f>
        <v>0.981242258492785</v>
      </c>
      <c r="AX35" s="70" t="n">
        <f aca="false">(2/3)*(-0.005784*($B35)^2+0.058033*($B35)+0.523188)*12*(1-0.04*($B35/($B35+18)))*AZ35*(19.62)^0.5*(($B35+AY35)^1.5-(AY35)^1.5)</f>
        <v>66.3729497931274</v>
      </c>
      <c r="AY35" s="68" t="n">
        <f aca="false">(POWER((AX35)/(12*($B35+1.12)),2))/19.62</f>
        <v>0.160181204625991</v>
      </c>
      <c r="AZ35" s="69" t="n">
        <f aca="false">(((AX$10-$C$4)/$B35)&lt;=1)*(((AND(0.6&lt;((AX$10-$C$4)/$B35),((AX$10-$C$4)/$B35)&lt;0.98))*(-12613.858342*((AX$10-$C$4)/$B35)^6+59752.409445*((AX$10-$C$4)/$B35)^5-117467.312479*((AX$10-$C$4)/$B35)^4+122645.385601*((AX$10-$C$4)/$B35)^3-71712.086016*((AX$10-$C$4)/$B35)^2+22259.946293*((AX$10-$C$4)/$B35)-2864.091617))+(((AX$10-$C$4)/$B35)&gt;=0.98)*(-147666.66667*((AX$10-$C$4)/$B35)^3+436905*((AX$10-$C$4)/$B35)^2-430906.18333*((AX$10-$C$4)/$B35)+141667.85)+(((AX$10-$C$4)/$B35)&lt;=0.6)*1)</f>
        <v>0.98118792702553</v>
      </c>
      <c r="BA35" s="70" t="n">
        <f aca="false">(2/3)*(-0.005784*($B35)^2+0.058033*($B35)+0.523188)*12*(1-0.04*($B35/($B35+18)))*BC35*(19.62)^0.5*(($B35+BB35)^1.5-(BB35)^1.5)</f>
        <v>65.1115122464954</v>
      </c>
      <c r="BB35" s="68" t="n">
        <f aca="false">(POWER((BA35)/(12*($B35+1.12)),2))/19.62</f>
        <v>0.154150479916299</v>
      </c>
      <c r="BC35" s="69" t="n">
        <f aca="false">(((BA$10-$C$4)/$B35)&lt;=1)*(((AND(0.6&lt;((BA$10-$C$4)/$B35),((BA$10-$C$4)/$B35)&lt;0.98))*(-12613.858342*((BA$10-$C$4)/$B35)^6+59752.409445*((BA$10-$C$4)/$B35)^5-117467.312479*((BA$10-$C$4)/$B35)^4+122645.385601*((BA$10-$C$4)/$B35)^3-71712.086016*((BA$10-$C$4)/$B35)^2+22259.946293*((BA$10-$C$4)/$B35)-2864.091617))+(((BA$10-$C$4)/$B35)&gt;=0.98)*(-147666.66667*((BA$10-$C$4)/$B35)^3+436905*((BA$10-$C$4)/$B35)^2-430906.18333*((BA$10-$C$4)/$B35)+141667.85)+(((BA$10-$C$4)/$B35)&lt;=0.6)*1)</f>
        <v>0.965550902184987</v>
      </c>
      <c r="BD35" s="70" t="n">
        <f aca="false">(2/3)*(-0.005784*($B35)^2+0.058033*($B35)+0.523188)*12*(1-0.04*($B35/($B35+18)))*BF35*(19.62)^0.5*(($B35+BE35)^1.5-(BE35)^1.5)</f>
        <v>63.0249026294247</v>
      </c>
      <c r="BE35" s="68" t="n">
        <f aca="false">(POWER((BD35)/(12*($B35+1.12)),2))/19.62</f>
        <v>0.144428760327987</v>
      </c>
      <c r="BF35" s="69" t="n">
        <f aca="false">(((BD$10-$C$4)/$B35)&lt;=1)*(((AND(0.6&lt;((BD$10-$C$4)/$B35),((BD$10-$C$4)/$B35)&lt;0.98))*(-12613.858342*((BD$10-$C$4)/$B35)^6+59752.409445*((BD$10-$C$4)/$B35)^5-117467.312479*((BD$10-$C$4)/$B35)^4+122645.385601*((BD$10-$C$4)/$B35)^3-71712.086016*((BD$10-$C$4)/$B35)^2+22259.946293*((BD$10-$C$4)/$B35)-2864.091617))+(((BD$10-$C$4)/$B35)&gt;=0.98)*(-147666.66667*((BD$10-$C$4)/$B35)^3+436905*((BD$10-$C$4)/$B35)^2-430906.18333*((BD$10-$C$4)/$B35)+141667.85)+(((BD$10-$C$4)/$B35)&lt;=0.6)*1)</f>
        <v>0.939377429151136</v>
      </c>
      <c r="BG35" s="70" t="n">
        <f aca="false">(2/3)*(-0.005784*($B35)^2+0.058033*($B35)+0.523188)*12*(1-0.04*($B35/($B35+18)))*BI35*(19.62)^0.5*(($B35+BH35)^1.5-(BH35)^1.5)</f>
        <v>59.6195708783377</v>
      </c>
      <c r="BH35" s="68" t="n">
        <f aca="false">(POWER((BG35)/(12*($B35+1.12)),2))/19.62</f>
        <v>0.129242993477682</v>
      </c>
      <c r="BI35" s="69" t="n">
        <f aca="false">(((BG$10-$C$4)/$B35)&lt;=1)*(((AND(0.6&lt;((BG$10-$C$4)/$B35),((BG$10-$C$4)/$B35)&lt;0.98))*(-12613.858342*((BG$10-$C$4)/$B35)^6+59752.409445*((BG$10-$C$4)/$B35)^5-117467.312479*((BG$10-$C$4)/$B35)^4+122645.385601*((BG$10-$C$4)/$B35)^3-71712.086016*((BG$10-$C$4)/$B35)^2+22259.946293*((BG$10-$C$4)/$B35)-2864.091617))+(((BG$10-$C$4)/$B35)&gt;=0.98)*(-147666.66667*((BG$10-$C$4)/$B35)^3+436905*((BG$10-$C$4)/$B35)^2-430906.18333*((BG$10-$C$4)/$B35)+141667.85)+(((BG$10-$C$4)/$B35)&lt;=0.6)*1)</f>
        <v>0.895843201235039</v>
      </c>
      <c r="BJ35" s="70" t="n">
        <f aca="false">(2/3)*(-0.005784*($B35)^2+0.058033*($B35)+0.523188)*12*(1-0.04*($B35/($B35+18)))*BL35*(19.62)^0.5*(($B35+BK35)^1.5-(BK35)^1.5)</f>
        <v>36.1714109451402</v>
      </c>
      <c r="BK35" s="68" t="n">
        <f aca="false">(POWER((BJ35)/(12*($B35+1.12)),2))/19.62</f>
        <v>0.0475729646078622</v>
      </c>
      <c r="BL35" s="69" t="n">
        <f aca="false">(((BJ$10-$C$4)/$B35)&lt;=1)*(((AND(0.6&lt;((BJ$10-$C$4)/$B35),((BJ$10-$C$4)/$B35)&lt;0.98))*(-12613.858342*((BJ$10-$C$4)/$B35)^6+59752.409445*((BJ$10-$C$4)/$B35)^5-117467.312479*((BJ$10-$C$4)/$B35)^4+122645.385601*((BJ$10-$C$4)/$B35)^3-71712.086016*((BJ$10-$C$4)/$B35)^2+22259.946293*((BJ$10-$C$4)/$B35)-2864.091617))+(((BJ$10-$C$4)/$B35)&gt;=0.98)*(-147666.66667*((BJ$10-$C$4)/$B35)^3+436905*((BJ$10-$C$4)/$B35)^2-430906.18333*((BJ$10-$C$4)/$B35)+141667.85)+(((BJ$10-$C$4)/$B35)&lt;=0.6)*1)</f>
        <v>0.569750097725773</v>
      </c>
      <c r="BM35" s="70" t="n">
        <f aca="false">(2/3)*(-0.005784*($B35)^2+0.058033*($B35)+0.523188)*12*(1-0.04*($B35/($B35+18)))*BO35*(19.62)^0.5*(($B35+BN35)^1.5-(BN35)^1.5)</f>
        <v>-0</v>
      </c>
      <c r="BN35" s="68" t="n">
        <f aca="false">(POWER((BM35)/(12*($B35+1.12)),2))/19.62</f>
        <v>0</v>
      </c>
      <c r="BO35" s="69" t="b">
        <f aca="false">(((BM$10-$C$4)/$B35)&lt;=1)*(((AND(0.6&lt;((BM$10-$C$4)/$B35),((BM$10-$C$4)/$B35)&lt;0.98))*(-12613.858342*((BM$10-$C$4)/$B35)^6+59752.409445*((BM$10-$C$4)/$B35)^5-117467.312479*((BM$10-$C$4)/$B35)^4+122645.385601*((BM$10-$C$4)/$B35)^3-71712.086016*((BM$10-$C$4)/$B35)^2+22259.946293*((BM$10-$C$4)/$B35)-2864.091617))+(((BM$10-$C$4)/$B35)&gt;=0.98)*(-147666.66667*((BM$10-$C$4)/$B35)^3+436905*((BM$10-$C$4)/$B35)^2-430906.18333*((BM$10-$C$4)/$B35)+141667.85)+(((BM$10-$C$4)/$B35)&lt;=0.6)*1)</f>
        <v>-0</v>
      </c>
      <c r="BP35" s="70" t="n">
        <f aca="false">(2/3)*(-0.005784*($B35)^2+0.058033*($B35)+0.523188)*12*(1-0.04*($B35/($B35+18)))*BR35*(19.62)^0.5*(($B35+BQ35)^1.5-(BQ35)^1.5)</f>
        <v>-0</v>
      </c>
      <c r="BQ35" s="68" t="n">
        <f aca="false">(POWER((BP35)/(12*($B35+1.12)),2))/19.62</f>
        <v>0</v>
      </c>
      <c r="BR35" s="69" t="b">
        <f aca="false">(((BP$10-$C$4)/$B35)&lt;=1)*(((AND(0.6&lt;((BP$10-$C$4)/$B35),((BP$10-$C$4)/$B35)&lt;0.98))*(-12613.858342*((BP$10-$C$4)/$B35)^6+59752.409445*((BP$10-$C$4)/$B35)^5-117467.312479*((BP$10-$C$4)/$B35)^4+122645.385601*((BP$10-$C$4)/$B35)^3-71712.086016*((BP$10-$C$4)/$B35)^2+22259.946293*((BP$10-$C$4)/$B35)-2864.091617))+(((BP$10-$C$4)/$B35)&gt;=0.98)*(-147666.66667*((BP$10-$C$4)/$B35)^3+436905*((BP$10-$C$4)/$B35)^2-430906.18333*((BP$10-$C$4)/$B35)+141667.85)+(((BP$10-$C$4)/$B35)&lt;=0.6)*1)</f>
        <v>-0</v>
      </c>
      <c r="BS35" s="70" t="n">
        <f aca="false">(2/3)*(-0.005784*($B35)^2+0.058033*($B35)+0.523188)*12*(1-0.04*($B35/($B35+18)))*BU35*(19.62)^0.5*(($B35+BT35)^1.5-(BT35)^1.5)</f>
        <v>-0</v>
      </c>
      <c r="BT35" s="68" t="n">
        <f aca="false">(POWER((BS35)/(12*($B35+1.12)),2))/19.62</f>
        <v>0</v>
      </c>
      <c r="BU35" s="69" t="b">
        <f aca="false">(((BS$10-$C$4)/$B35)&lt;=1)*(((AND(0.6&lt;((BS$10-$C$4)/$B35),((BS$10-$C$4)/$B35)&lt;0.98))*(-12613.858342*((BS$10-$C$4)/$B35)^6+59752.409445*((BS$10-$C$4)/$B35)^5-117467.312479*((BS$10-$C$4)/$B35)^4+122645.385601*((BS$10-$C$4)/$B35)^3-71712.086016*((BS$10-$C$4)/$B35)^2+22259.946293*((BS$10-$C$4)/$B35)-2864.091617))+(((BS$10-$C$4)/$B35)&gt;=0.98)*(-147666.66667*((BS$10-$C$4)/$B35)^3+436905*((BS$10-$C$4)/$B35)^2-430906.18333*((BS$10-$C$4)/$B35)+141667.85)+(((BS$10-$C$4)/$B35)&lt;=0.6)*1)</f>
        <v>-0</v>
      </c>
      <c r="BV35" s="70" t="n">
        <f aca="false">(2/3)*(-0.005784*($B35)^2+0.058033*($B35)+0.523188)*12*(1-0.04*($B35/($B35+18)))*BX35*(19.62)^0.5*(($B35+BW35)^1.5-(BW35)^1.5)</f>
        <v>-0</v>
      </c>
      <c r="BW35" s="68" t="n">
        <f aca="false">(POWER((BV35)/(12*($B35+1.12)),2))/19.62</f>
        <v>0</v>
      </c>
      <c r="BX35" s="69" t="b">
        <f aca="false">(((BV$10-$C$4)/$B35)&lt;=1)*(((AND(0.6&lt;((BV$10-$C$4)/$B35),((BV$10-$C$4)/$B35)&lt;0.98))*(-12613.858342*((BV$10-$C$4)/$B35)^6+59752.409445*((BV$10-$C$4)/$B35)^5-117467.312479*((BV$10-$C$4)/$B35)^4+122645.385601*((BV$10-$C$4)/$B35)^3-71712.086016*((BV$10-$C$4)/$B35)^2+22259.946293*((BV$10-$C$4)/$B35)-2864.091617))+(((BV$10-$C$4)/$B35)&gt;=0.98)*(-147666.66667*((BV$10-$C$4)/$B35)^3+436905*((BV$10-$C$4)/$B35)^2-430906.18333*((BV$10-$C$4)/$B35)+141667.85)+(((BV$10-$C$4)/$B35)&lt;=0.6)*1)</f>
        <v>-0</v>
      </c>
      <c r="BY35" s="70" t="n">
        <f aca="false">(2/3)*(-0.005784*($B35)^2+0.058033*($B35)+0.523188)*12*(1-0.04*($B35/($B35+18)))*CA35*(19.62)^0.5*(($B35+BZ35)^1.5-(BZ35)^1.5)</f>
        <v>-0</v>
      </c>
      <c r="BZ35" s="74" t="n">
        <f aca="false">(POWER((BY35)/(12*($B35+1.12)),2))/19.62</f>
        <v>0</v>
      </c>
      <c r="CA35" s="75" t="b">
        <f aca="false">(((BY$10-$C$4)/$B35)&lt;=1)*(((AND(0.6&lt;((BY$10-$C$4)/$B35),((BY$10-$C$4)/$B35)&lt;0.98))*(-12613.858342*((BY$10-$C$4)/$B35)^6+59752.409445*((BY$10-$C$4)/$B35)^5-117467.312479*((BY$10-$C$4)/$B35)^4+122645.385601*((BY$10-$C$4)/$B35)^3-71712.086016*((BY$10-$C$4)/$B35)^2+22259.946293*((BY$10-$C$4)/$B35)-2864.091617))+(((BY$10-$C$4)/$B35)&gt;=0.98)*(-147666.66667*((BY$10-$C$4)/$B35)^3+436905*((BY$10-$C$4)/$B35)^2-430906.18333*((BY$10-$C$4)/$B35)+141667.85)+(((BY$10-$C$4)/$B35)&lt;=0.6)*1)</f>
        <v>-0</v>
      </c>
      <c r="CB35" s="70" t="n">
        <f aca="false">(2/3)*(-0.005784*($B35)^2+0.058033*($B35)+0.523188)*12*(1-0.04*($B35/($B35+18)))*CD35*(19.62)^0.5*(($B35+CC35)^1.5-(CC35)^1.5)</f>
        <v>-0</v>
      </c>
      <c r="CC35" s="74" t="n">
        <f aca="false">(POWER((CB35)/(12*($B35+1.12)),2))/19.62</f>
        <v>0</v>
      </c>
      <c r="CD35" s="75" t="b">
        <f aca="false">(((CB$10-$C$4)/$B35)&lt;=1)*(((AND(0.6&lt;((CB$10-$C$4)/$B35),((CB$10-$C$4)/$B35)&lt;0.98))*(-12613.858342*((CB$10-$C$4)/$B35)^6+59752.409445*((CB$10-$C$4)/$B35)^5-117467.312479*((CB$10-$C$4)/$B35)^4+122645.385601*((CB$10-$C$4)/$B35)^3-71712.086016*((CB$10-$C$4)/$B35)^2+22259.946293*((CB$10-$C$4)/$B35)-2864.091617))+(((CB$10-$C$4)/$B35)&gt;=0.98)*(-147666.66667*((CB$10-$C$4)/$B35)^3+436905*((CB$10-$C$4)/$B35)^2-430906.18333*((CB$10-$C$4)/$B35)+141667.85)+(((CB$10-$C$4)/$B35)&lt;=0.6)*1)</f>
        <v>-0</v>
      </c>
      <c r="CE35" s="71" t="n">
        <f aca="false">(2/3)*(-0.005784*($B35)^2+0.058033*($B35)+0.523188)*12*(1-0.04*($B35/($B35+18)))*CG35*(19.62)^0.5*(($B35+CF35)^1.5-(CF35)^1.5)</f>
        <v>-0</v>
      </c>
      <c r="CF35" s="64" t="n">
        <f aca="false">(POWER((CE35)/(12*($B35+1.12)),2))/19.62</f>
        <v>0</v>
      </c>
      <c r="CG35" s="65" t="b">
        <f aca="false">(((CE$10-$C$4)/$B35)&lt;=1)*(((AND(0.6&lt;((CE$10-$C$4)/$B35),((CE$10-$C$4)/$B35)&lt;0.98))*(-12613.858342*((CE$10-$C$4)/$B35)^6+59752.409445*((CE$10-$C$4)/$B35)^5-117467.312479*((CE$10-$C$4)/$B35)^4+122645.385601*((CE$10-$C$4)/$B35)^3-71712.086016*((CE$10-$C$4)/$B35)^2+22259.946293*((CE$10-$C$4)/$B35)-2864.091617))+(((CE$10-$C$4)/$B35)&gt;=0.98)*(-147666.66667*((CE$10-$C$4)/$B35)^3+436905*((CE$10-$C$4)/$B35)^2-430906.18333*((CE$10-$C$4)/$B35)+141667.85)+(((CE$10-$C$4)/$B35)&lt;=0.6)*1)</f>
        <v>-0</v>
      </c>
    </row>
    <row r="36" customFormat="false" ht="12.75" hidden="false" customHeight="false" outlineLevel="0" collapsed="false">
      <c r="A36" s="52" t="n">
        <v>198.72</v>
      </c>
      <c r="B36" s="52" t="n">
        <f aca="false">A36-$C$4</f>
        <v>2.09999999999999</v>
      </c>
      <c r="C36" s="23" t="n">
        <f aca="false">(2/3)*(-0.005784*($B36)^2+0.058033*($B36)+0.523188)*12*(1-0.04*($B36/($B36+18)))*E36*(19.62)^0.5*(($B36+D36)^1.5-(D36)^1.5)</f>
        <v>77.2034463750077</v>
      </c>
      <c r="D36" s="59" t="n">
        <f aca="false">(POWER((C36)/(12*($B36+0.62)),2))/19.62</f>
        <v>0.285150457222933</v>
      </c>
      <c r="E36" s="60" t="b">
        <f aca="false">(((C$10-$C$4)/$B36)&lt;=1)*(((AND(0.6&lt;((C$10-$C$4)/$B36),((C$10-$C$4)/$B36)&lt;0.98))*(-12613.858342*((C$10-$C$4)/$B36)^6+59752.409445*((C$10-$C$4)/$B36)^5-117467.312479*((C$10-$C$4)/$B36)^4+122645.385601*((C$10-$C$4)/$B36)^3-71712.086016*((C$10-$C$4)/$B36)^2+22259.946293*((C$10-$C$4)/$B36)-2864.091617))+(((C$10-$C$4)/$B36)&gt;=0.98)*(-147666.66667*((C$10-$C$4)/$B36)^3+436905*((C$10-$C$4)/$B36)^2-430906.18333*((C$10-$C$4)/$B36)+141667.85)+(((C$10-$C$4)/$B36)&lt;=0.6)*1)</f>
        <v>1</v>
      </c>
      <c r="F36" s="24" t="n">
        <f aca="false">(2/3)*(-0.005784*($B36)^2+0.058033*($B36)+0.523188)*12*(1-0.04*($B36/($B36+18)))*H36*(19.62)^0.5*(($B36+G36)^1.5-(G36)^1.5)</f>
        <v>73.8085147123068</v>
      </c>
      <c r="G36" s="59" t="n">
        <f aca="false">(POWER((F36)/(12*($B36+1.12)),2))/19.62</f>
        <v>0.185968630649862</v>
      </c>
      <c r="H36" s="60" t="b">
        <f aca="false">(((F$10-$C$4)/$B36)&lt;=1)*(((AND(0.6&lt;((F$10-$C$4)/$B36),((F$10-$C$4)/$B36)&lt;0.98))*(-12613.858342*((F$10-$C$4)/$B36)^6+59752.409445*((F$10-$C$4)/$B36)^5-117467.312479*((F$10-$C$4)/$B36)^4+122645.385601*((F$10-$C$4)/$B36)^3-71712.086016*((F$10-$C$4)/$B36)^2+22259.946293*((F$10-$C$4)/$B36)-2864.091617))+(((F$10-$C$4)/$B36)&gt;=0.98)*(-147666.66667*((F$10-$C$4)/$B36)^3+436905*((F$10-$C$4)/$B36)^2-430906.18333*((F$10-$C$4)/$B36)+141667.85)+(((F$10-$C$4)/$B36)&lt;=0.6)*1)</f>
        <v>1</v>
      </c>
      <c r="I36" s="24" t="n">
        <f aca="false">(2/3)*(-0.005784*($B36)^2+0.058033*($B36)+0.523188)*12*(1-0.04*($B36/($B36+18)))*K36*(19.62)^0.5*(($B36+J36)^1.5-(J36)^1.5)</f>
        <v>73.8085147123068</v>
      </c>
      <c r="J36" s="59" t="n">
        <f aca="false">(POWER((I36)/(12*($B36+1.12)),2))/19.62</f>
        <v>0.185968630649862</v>
      </c>
      <c r="K36" s="60" t="b">
        <f aca="false">(((I$10-$C$4)/$B36)&lt;=1)*(((AND(0.6&lt;((I$10-$C$4)/$B36),((I$10-$C$4)/$B36)&lt;0.98))*(-12613.858342*((I$10-$C$4)/$B36)^6+59752.409445*((I$10-$C$4)/$B36)^5-117467.312479*((I$10-$C$4)/$B36)^4+122645.385601*((I$10-$C$4)/$B36)^3-71712.086016*((I$10-$C$4)/$B36)^2+22259.946293*((I$10-$C$4)/$B36)-2864.091617))+(((I$10-$C$4)/$B36)&gt;=0.98)*(-147666.66667*((I$10-$C$4)/$B36)^3+436905*((I$10-$C$4)/$B36)^2-430906.18333*((I$10-$C$4)/$B36)+141667.85)+(((I$10-$C$4)/$B36)&lt;=0.6)*1)</f>
        <v>1</v>
      </c>
      <c r="L36" s="24" t="n">
        <f aca="false">(2/3)*(-0.005784*($B36)^2+0.058033*($B36)+0.523188)*12*(1-0.04*($B36/($B36+18)))*N36*(19.62)^0.5*(($B36+M36)^1.5-(M36)^1.5)</f>
        <v>73.8085147123068</v>
      </c>
      <c r="M36" s="59" t="n">
        <f aca="false">(POWER((L36)/(12*($B36+1.12)),2))/19.62</f>
        <v>0.185968630649862</v>
      </c>
      <c r="N36" s="60" t="b">
        <f aca="false">(((L$10-$C$4)/$B36)&lt;=1)*(((AND(0.6&lt;((L$10-$C$4)/$B36),((L$10-$C$4)/$B36)&lt;0.98))*(-12613.858342*((L$10-$C$4)/$B36)^6+59752.409445*((L$10-$C$4)/$B36)^5-117467.312479*((L$10-$C$4)/$B36)^4+122645.385601*((L$10-$C$4)/$B36)^3-71712.086016*((L$10-$C$4)/$B36)^2+22259.946293*((L$10-$C$4)/$B36)-2864.091617))+(((L$10-$C$4)/$B36)&gt;=0.98)*(-147666.66667*((L$10-$C$4)/$B36)^3+436905*((L$10-$C$4)/$B36)^2-430906.18333*((L$10-$C$4)/$B36)+141667.85)+(((L$10-$C$4)/$B36)&lt;=0.6)*1)</f>
        <v>1</v>
      </c>
      <c r="O36" s="24" t="n">
        <f aca="false">(2/3)*(-0.005784*($B36)^2+0.058033*($B36)+0.523188)*12*(1-0.04*($B36/($B36+18)))*Q36*(19.62)^0.5*(($B36+P36)^1.5-(P36)^1.5)</f>
        <v>73.8085147123068</v>
      </c>
      <c r="P36" s="59" t="n">
        <f aca="false">(POWER((O36)/(12*($B36+1.12)),2))/19.62</f>
        <v>0.185968630649862</v>
      </c>
      <c r="Q36" s="60" t="b">
        <f aca="false">(((O$10-$C$4)/$B36)&lt;=1)*(((AND(0.6&lt;((O$10-$C$4)/$B36),((O$10-$C$4)/$B36)&lt;0.98))*(-12613.858342*((O$10-$C$4)/$B36)^6+59752.409445*((O$10-$C$4)/$B36)^5-117467.312479*((O$10-$C$4)/$B36)^4+122645.385601*((O$10-$C$4)/$B36)^3-71712.086016*((O$10-$C$4)/$B36)^2+22259.946293*((O$10-$C$4)/$B36)-2864.091617))+(((O$10-$C$4)/$B36)&gt;=0.98)*(-147666.66667*((O$10-$C$4)/$B36)^3+436905*((O$10-$C$4)/$B36)^2-430906.18333*((O$10-$C$4)/$B36)+141667.85)+(((O$10-$C$4)/$B36)&lt;=0.6)*1)</f>
        <v>1</v>
      </c>
      <c r="R36" s="24" t="n">
        <f aca="false">(2/3)*(-0.005784*($B36)^2+0.058033*($B36)+0.523188)*12*(1-0.04*($B36/($B36+18)))*T36*(19.62)^0.5*(($B36+S36)^1.5-(S36)^1.5)</f>
        <v>73.8085147123068</v>
      </c>
      <c r="S36" s="59" t="n">
        <f aca="false">(POWER((R36)/(12*($B36+1.12)),2))/19.62</f>
        <v>0.185968630649862</v>
      </c>
      <c r="T36" s="60" t="b">
        <f aca="false">(((R$10-$C$4)/$B36)&lt;=1)*(((AND(0.6&lt;((R$10-$C$4)/$B36),((R$10-$C$4)/$B36)&lt;0.98))*(-12613.858342*((R$10-$C$4)/$B36)^6+59752.409445*((R$10-$C$4)/$B36)^5-117467.312479*((R$10-$C$4)/$B36)^4+122645.385601*((R$10-$C$4)/$B36)^3-71712.086016*((R$10-$C$4)/$B36)^2+22259.946293*((R$10-$C$4)/$B36)-2864.091617))+(((R$10-$C$4)/$B36)&gt;=0.98)*(-147666.66667*((R$10-$C$4)/$B36)^3+436905*((R$10-$C$4)/$B36)^2-430906.18333*((R$10-$C$4)/$B36)+141667.85)+(((R$10-$C$4)/$B36)&lt;=0.6)*1)</f>
        <v>1</v>
      </c>
      <c r="U36" s="24" t="n">
        <f aca="false">(2/3)*(-0.005784*($B36)^2+0.058033*($B36)+0.523188)*12*(1-0.04*($B36/($B36+18)))*W36*(19.62)^0.5*(($B36+V36)^1.5-(V36)^1.5)</f>
        <v>73.8085147123068</v>
      </c>
      <c r="V36" s="59" t="n">
        <f aca="false">(POWER((U36)/(12*($B36+1.12)),2))/19.62</f>
        <v>0.185968630649862</v>
      </c>
      <c r="W36" s="60" t="b">
        <f aca="false">(((U$10-$C$4)/$B36)&lt;=1)*(((AND(0.6&lt;((U$10-$C$4)/$B36),((U$10-$C$4)/$B36)&lt;0.98))*(-12613.858342*((U$10-$C$4)/$B36)^6+59752.409445*((U$10-$C$4)/$B36)^5-117467.312479*((U$10-$C$4)/$B36)^4+122645.385601*((U$10-$C$4)/$B36)^3-71712.086016*((U$10-$C$4)/$B36)^2+22259.946293*((U$10-$C$4)/$B36)-2864.091617))+(((U$10-$C$4)/$B36)&gt;=0.98)*(-147666.66667*((U$10-$C$4)/$B36)^3+436905*((U$10-$C$4)/$B36)^2-430906.18333*((U$10-$C$4)/$B36)+141667.85)+(((U$10-$C$4)/$B36)&lt;=0.6)*1)</f>
        <v>1</v>
      </c>
      <c r="X36" s="24" t="n">
        <f aca="false">(2/3)*(-0.005784*($B36)^2+0.058033*($B36)+0.523188)*12*(1-0.04*($B36/($B36+18)))*Z36*(19.62)^0.5*(($B36+Y36)^1.5-(Y36)^1.5)</f>
        <v>73.8085147123068</v>
      </c>
      <c r="Y36" s="59" t="n">
        <f aca="false">(POWER((X36)/(12*($B36+1.12)),2))/19.62</f>
        <v>0.185968630649862</v>
      </c>
      <c r="Z36" s="60" t="b">
        <f aca="false">(((X$10-$C$4)/$B36)&lt;=1)*(((AND(0.6&lt;((X$10-$C$4)/$B36),((X$10-$C$4)/$B36)&lt;0.98))*(-12613.858342*((X$10-$C$4)/$B36)^6+59752.409445*((X$10-$C$4)/$B36)^5-117467.312479*((X$10-$C$4)/$B36)^4+122645.385601*((X$10-$C$4)/$B36)^3-71712.086016*((X$10-$C$4)/$B36)^2+22259.946293*((X$10-$C$4)/$B36)-2864.091617))+(((X$10-$C$4)/$B36)&gt;=0.98)*(-147666.66667*((X$10-$C$4)/$B36)^3+436905*((X$10-$C$4)/$B36)^2-430906.18333*((X$10-$C$4)/$B36)+141667.85)+(((X$10-$C$4)/$B36)&lt;=0.6)*1)</f>
        <v>1</v>
      </c>
      <c r="AA36" s="24" t="n">
        <f aca="false">(2/3)*(-0.005784*($B36)^2+0.058033*($B36)+0.523188)*12*(1-0.04*($B36/($B36+18)))*AC36*(19.62)^0.5*(($B36+AB36)^1.5-(AB36)^1.5)</f>
        <v>73.8085147123068</v>
      </c>
      <c r="AB36" s="59" t="n">
        <f aca="false">(POWER((AA36)/(12*($B36+1.12)),2))/19.62</f>
        <v>0.185968630649862</v>
      </c>
      <c r="AC36" s="60" t="b">
        <f aca="false">(((AA$10-$C$4)/$B36)&lt;=1)*(((AND(0.6&lt;((AA$10-$C$4)/$B36),((AA$10-$C$4)/$B36)&lt;0.98))*(-12613.858342*((AA$10-$C$4)/$B36)^6+59752.409445*((AA$10-$C$4)/$B36)^5-117467.312479*((AA$10-$C$4)/$B36)^4+122645.385601*((AA$10-$C$4)/$B36)^3-71712.086016*((AA$10-$C$4)/$B36)^2+22259.946293*((AA$10-$C$4)/$B36)-2864.091617))+(((AA$10-$C$4)/$B36)&gt;=0.98)*(-147666.66667*((AA$10-$C$4)/$B36)^3+436905*((AA$10-$C$4)/$B36)^2-430906.18333*((AA$10-$C$4)/$B36)+141667.85)+(((AA$10-$C$4)/$B36)&lt;=0.6)*1)</f>
        <v>1</v>
      </c>
      <c r="AD36" s="24" t="n">
        <f aca="false">(2/3)*(-0.005784*($B36)^2+0.058033*($B36)+0.523188)*12*(1-0.04*($B36/($B36+18)))*AF36*(19.62)^0.5*(($B36+AE36)^1.5-(AE36)^1.5)</f>
        <v>73.8085147123068</v>
      </c>
      <c r="AE36" s="59" t="n">
        <f aca="false">(POWER((AD36)/(12*($B36+1.12)),2))/19.62</f>
        <v>0.185968630649862</v>
      </c>
      <c r="AF36" s="60" t="b">
        <f aca="false">(((AD$10-$C$4)/$B36)&lt;=1)*(((AND(0.6&lt;((AD$10-$C$4)/$B36),((AD$10-$C$4)/$B36)&lt;0.98))*(-12613.858342*((AD$10-$C$4)/$B36)^6+59752.409445*((AD$10-$C$4)/$B36)^5-117467.312479*((AD$10-$C$4)/$B36)^4+122645.385601*((AD$10-$C$4)/$B36)^3-71712.086016*((AD$10-$C$4)/$B36)^2+22259.946293*((AD$10-$C$4)/$B36)-2864.091617))+(((AD$10-$C$4)/$B36)&gt;=0.98)*(-147666.66667*((AD$10-$C$4)/$B36)^3+436905*((AD$10-$C$4)/$B36)^2-430906.18333*((AD$10-$C$4)/$B36)+141667.85)+(((AD$10-$C$4)/$B36)&lt;=0.6)*1)</f>
        <v>1</v>
      </c>
      <c r="AG36" s="24" t="n">
        <f aca="false">(2/3)*(-0.005784*($B36)^2+0.058033*($B36)+0.523188)*12*(1-0.04*($B36/($B36+18)))*AI36*(19.62)^0.5*(($B36+AH36)^1.5-(AH36)^1.5)</f>
        <v>73.8085147123068</v>
      </c>
      <c r="AH36" s="59" t="n">
        <f aca="false">(POWER((AG36)/(12*($B36+1.12)),2))/19.62</f>
        <v>0.185968630649862</v>
      </c>
      <c r="AI36" s="60" t="b">
        <f aca="false">(((AG$10-$C$4)/$B36)&lt;=1)*(((AND(0.6&lt;((AG$10-$C$4)/$B36),((AG$10-$C$4)/$B36)&lt;0.98))*(-12613.858342*((AG$10-$C$4)/$B36)^6+59752.409445*((AG$10-$C$4)/$B36)^5-117467.312479*((AG$10-$C$4)/$B36)^4+122645.385601*((AG$10-$C$4)/$B36)^3-71712.086016*((AG$10-$C$4)/$B36)^2+22259.946293*((AG$10-$C$4)/$B36)-2864.091617))+(((AG$10-$C$4)/$B36)&gt;=0.98)*(-147666.66667*((AG$10-$C$4)/$B36)^3+436905*((AG$10-$C$4)/$B36)^2-430906.18333*((AG$10-$C$4)/$B36)+141667.85)+(((AG$10-$C$4)/$B36)&lt;=0.6)*1)</f>
        <v>1</v>
      </c>
      <c r="AJ36" s="24" t="n">
        <f aca="false">(2/3)*(-0.005784*($B36)^2+0.058033*($B36)+0.523188)*12*(1-0.04*($B36/($B36+18)))*AL36*(19.62)^0.5*(($B36+AK36)^1.5-(AK36)^1.5)</f>
        <v>73.8085147123068</v>
      </c>
      <c r="AK36" s="59" t="n">
        <f aca="false">(POWER((AJ36)/(12*($B36+1.12)),2))/19.62</f>
        <v>0.185968630649862</v>
      </c>
      <c r="AL36" s="60" t="b">
        <f aca="false">(((AJ$10-$C$4)/$B36)&lt;=1)*(((AND(0.6&lt;((AJ$10-$C$4)/$B36),((AJ$10-$C$4)/$B36)&lt;0.98))*(-12613.858342*((AJ$10-$C$4)/$B36)^6+59752.409445*((AJ$10-$C$4)/$B36)^5-117467.312479*((AJ$10-$C$4)/$B36)^4+122645.385601*((AJ$10-$C$4)/$B36)^3-71712.086016*((AJ$10-$C$4)/$B36)^2+22259.946293*((AJ$10-$C$4)/$B36)-2864.091617))+(((AJ$10-$C$4)/$B36)&gt;=0.98)*(-147666.66667*((AJ$10-$C$4)/$B36)^3+436905*((AJ$10-$C$4)/$B36)^2-430906.18333*((AJ$10-$C$4)/$B36)+141667.85)+(((AJ$10-$C$4)/$B36)&lt;=0.6)*1)</f>
        <v>1</v>
      </c>
      <c r="AM36" s="24" t="n">
        <f aca="false">(2/3)*(-0.005784*($B36)^2+0.058033*($B36)+0.523188)*12*(1-0.04*($B36/($B36+18)))*AO36*(19.62)^0.5*(($B36+AN36)^1.5-(AN36)^1.5)</f>
        <v>73.8085147123068</v>
      </c>
      <c r="AN36" s="59" t="n">
        <f aca="false">(POWER((AM36)/(12*($B36+1.12)),2))/19.62</f>
        <v>0.185968630649862</v>
      </c>
      <c r="AO36" s="60" t="n">
        <f aca="false">IF((((AM$10-$C$4)/$B36)&lt;=1)*(((AND(0.6&lt;((AM$10-$C$4)/$B36),((AM$10-$C$4)/$B36)&lt;0.98))*(-12613.858342*((AM$10-$C$4)/$B36)^6+59752.409445*((AM$10-$C$4)/$B36)^5-117467.312479*((AM$10-$C$4)/$B36)^4+122645.385601*((AM$10-$C$4)/$B36)^3-71712.086016*((AM$10-$C$4)/$B36)^2+22259.946293*((AM$10-$C$4)/$B36)-2864.091617))+(((AM$10-$C$4)/$B36)&gt;=0.98)*(-147666.66667*((AM$10-$C$4)/$B36)^3+436905*((AM$10-$C$4)/$B36)^2-430906.18333*((AM$10-$C$4)/$B36)+141667.85)+(((AM$10-$C$4)/$B36)&lt;=0.6)*1)&gt;1,1)</f>
        <v>1</v>
      </c>
      <c r="AP36" s="25" t="n">
        <f aca="false">(2/3)*(-0.005784*($B36)^2+0.058033*($B36)+0.523188)*12*(1-0.04*($B36/($B36+18)))*AR36*(19.62)^0.5*(($B36+AQ36)^1.5-(AQ36)^1.5)</f>
        <v>73.8085147123068</v>
      </c>
      <c r="AQ36" s="61" t="n">
        <f aca="false">(POWER((AP36)/(12*($B36+1.12)),2))/19.62</f>
        <v>0.185968630649862</v>
      </c>
      <c r="AR36" s="60" t="n">
        <f aca="false">IF((((AP$10-$C$4)/$B36)&lt;=1)*(((AND(0.6&lt;((AP$10-$C$4)/$B36),((AP$10-$C$4)/$B36)&lt;0.98))*(-12613.858342*((AP$10-$C$4)/$B36)^6+59752.409445*((AP$10-$C$4)/$B36)^5-117467.312479*((AP$10-$C$4)/$B36)^4+122645.385601*((AP$10-$C$4)/$B36)^3-71712.086016*((AP$10-$C$4)/$B36)^2+22259.946293*((AP$10-$C$4)/$B36)-2864.091617))+(((AP$10-$C$4)/$B36)&gt;=0.98)*(-147666.66667*((AP$10-$C$4)/$B36)^3+436905*((AP$10-$C$4)/$B36)^2-430906.18333*((AP$10-$C$4)/$B36)+141667.85)+(((AP$10-$C$4)/$B36)&lt;=0.6)*1)&gt;1,1)</f>
        <v>1</v>
      </c>
      <c r="AS36" s="52" t="n">
        <v>198.72</v>
      </c>
      <c r="AT36" s="56" t="n">
        <f aca="false">AS36-$C$4</f>
        <v>2.09999999999999</v>
      </c>
      <c r="AU36" s="24" t="n">
        <f aca="false">(2/3)*(-0.005784*($B36)^2+0.058033*($B36)+0.523188)*12*(1-0.04*($B36/($B36+18)))*AW36*(19.62)^0.5*(($B36+AV36)^1.5-(AV36)^1.5)</f>
        <v>73.253425110656</v>
      </c>
      <c r="AV36" s="59" t="n">
        <f aca="false">(POWER((AU36)/(12*($B36+1.12)),2))/19.62</f>
        <v>0.183181931124484</v>
      </c>
      <c r="AW36" s="60" t="n">
        <f aca="false">(((AU$10-$C$4)/$B36)&lt;=1)*(((AND(0.6&lt;((AU$10-$C$4)/$B36),((AU$10-$C$4)/$B36)&lt;0.98))*(-12613.858342*((AU$10-$C$4)/$B36)^6+59752.409445*((AU$10-$C$4)/$B36)^5-117467.312479*((AU$10-$C$4)/$B36)^4+122645.385601*((AU$10-$C$4)/$B36)^3-71712.086016*((AU$10-$C$4)/$B36)^2+22259.946293*((AU$10-$C$4)/$B36)-2864.091617))+(((AU$10-$C$4)/$B36)&gt;=0.98)*(-147666.66667*((AU$10-$C$4)/$B36)^3+436905*((AU$10-$C$4)/$B36)^2-430906.18333*((AU$10-$C$4)/$B36)+141667.85)+(((AU$10-$C$4)/$B36)&lt;=0.6)*1)</f>
        <v>0.993810538298931</v>
      </c>
      <c r="AX36" s="24" t="n">
        <f aca="false">(2/3)*(-0.005784*($B36)^2+0.058033*($B36)+0.523188)*12*(1-0.04*($B36/($B36+18)))*AZ36*(19.62)^0.5*(($B36+AY36)^1.5-(AY36)^1.5)</f>
        <v>72.1059561978696</v>
      </c>
      <c r="AY36" s="59" t="n">
        <f aca="false">(POWER((AX36)/(12*($B36+1.12)),2))/19.62</f>
        <v>0.177488019059215</v>
      </c>
      <c r="AZ36" s="60" t="n">
        <f aca="false">(((AX$10-$C$4)/$B36)&lt;=1)*(((AND(0.6&lt;((AX$10-$C$4)/$B36),((AX$10-$C$4)/$B36)&lt;0.98))*(-12613.858342*((AX$10-$C$4)/$B36)^6+59752.409445*((AX$10-$C$4)/$B36)^5-117467.312479*((AX$10-$C$4)/$B36)^4+122645.385601*((AX$10-$C$4)/$B36)^3-71712.086016*((AX$10-$C$4)/$B36)^2+22259.946293*((AX$10-$C$4)/$B36)-2864.091617))+(((AX$10-$C$4)/$B36)&gt;=0.98)*(-147666.66667*((AX$10-$C$4)/$B36)^3+436905*((AX$10-$C$4)/$B36)^2-430906.18333*((AX$10-$C$4)/$B36)+141667.85)+(((AX$10-$C$4)/$B36)&lt;=0.6)*1)</f>
        <v>0.980940340736197</v>
      </c>
      <c r="BA36" s="24" t="n">
        <f aca="false">(2/3)*(-0.005784*($B36)^2+0.058033*($B36)+0.523188)*12*(1-0.04*($B36/($B36+18)))*BC36*(19.62)^0.5*(($B36+BB36)^1.5-(BB36)^1.5)</f>
        <v>72.0065395498173</v>
      </c>
      <c r="BB36" s="59" t="n">
        <f aca="false">(POWER((BA36)/(12*($B36+1.12)),2))/19.62</f>
        <v>0.176998930485528</v>
      </c>
      <c r="BC36" s="60" t="n">
        <f aca="false">(((BA$10-$C$4)/$B36)&lt;=1)*(((AND(0.6&lt;((BA$10-$C$4)/$B36),((BA$10-$C$4)/$B36)&lt;0.98))*(-12613.858342*((BA$10-$C$4)/$B36)^6+59752.409445*((BA$10-$C$4)/$B36)^5-117467.312479*((BA$10-$C$4)/$B36)^4+122645.385601*((BA$10-$C$4)/$B36)^3-71712.086016*((BA$10-$C$4)/$B36)^2+22259.946293*((BA$10-$C$4)/$B36)-2864.091617))+(((BA$10-$C$4)/$B36)&gt;=0.98)*(-147666.66667*((BA$10-$C$4)/$B36)^3+436905*((BA$10-$C$4)/$B36)^2-430906.18333*((BA$10-$C$4)/$B36)+141667.85)+(((BA$10-$C$4)/$B36)&lt;=0.6)*1)</f>
        <v>0.979820479415139</v>
      </c>
      <c r="BD36" s="24" t="n">
        <f aca="false">(2/3)*(-0.005784*($B36)^2+0.058033*($B36)+0.523188)*12*(1-0.04*($B36/($B36+18)))*BF36*(19.62)^0.5*(($B36+BE36)^1.5-(BE36)^1.5)</f>
        <v>70.3892748684801</v>
      </c>
      <c r="BE36" s="59" t="n">
        <f aca="false">(POWER((BD36)/(12*($B36+1.12)),2))/19.62</f>
        <v>0.169137436479851</v>
      </c>
      <c r="BF36" s="60" t="n">
        <f aca="false">(((BD$10-$C$4)/$B36)&lt;=1)*(((AND(0.6&lt;((BD$10-$C$4)/$B36),((BD$10-$C$4)/$B36)&lt;0.98))*(-12613.858342*((BD$10-$C$4)/$B36)^6+59752.409445*((BD$10-$C$4)/$B36)^5-117467.312479*((BD$10-$C$4)/$B36)^4+122645.385601*((BD$10-$C$4)/$B36)^3-71712.086016*((BD$10-$C$4)/$B36)^2+22259.946293*((BD$10-$C$4)/$B36)-2864.091617))+(((BD$10-$C$4)/$B36)&gt;=0.98)*(-147666.66667*((BD$10-$C$4)/$B36)^3+436905*((BD$10-$C$4)/$B36)^2-430906.18333*((BD$10-$C$4)/$B36)+141667.85)+(((BD$10-$C$4)/$B36)&lt;=0.6)*1)</f>
        <v>0.961495915255</v>
      </c>
      <c r="BG36" s="24" t="n">
        <f aca="false">(2/3)*(-0.005784*($B36)^2+0.058033*($B36)+0.523188)*12*(1-0.04*($B36/($B36+18)))*BI36*(19.62)^0.5*(($B36+BH36)^1.5-(BH36)^1.5)</f>
        <v>68.2209369771062</v>
      </c>
      <c r="BH36" s="59" t="n">
        <f aca="false">(POWER((BG36)/(12*($B36+1.12)),2))/19.62</f>
        <v>0.158877398985812</v>
      </c>
      <c r="BI36" s="60" t="n">
        <f aca="false">(((BG$10-$C$4)/$B36)&lt;=1)*(((AND(0.6&lt;((BG$10-$C$4)/$B36),((BG$10-$C$4)/$B36)&lt;0.98))*(-12613.858342*((BG$10-$C$4)/$B36)^6+59752.409445*((BG$10-$C$4)/$B36)^5-117467.312479*((BG$10-$C$4)/$B36)^4+122645.385601*((BG$10-$C$4)/$B36)^3-71712.086016*((BG$10-$C$4)/$B36)^2+22259.946293*((BG$10-$C$4)/$B36)-2864.091617))+(((BG$10-$C$4)/$B36)&gt;=0.98)*(-147666.66667*((BG$10-$C$4)/$B36)^3+436905*((BG$10-$C$4)/$B36)^2-430906.18333*((BG$10-$C$4)/$B36)+141667.85)+(((BG$10-$C$4)/$B36)&lt;=0.6)*1)</f>
        <v>0.936610901766471</v>
      </c>
      <c r="BJ36" s="24" t="n">
        <f aca="false">(2/3)*(-0.005784*($B36)^2+0.058033*($B36)+0.523188)*12*(1-0.04*($B36/($B36+18)))*BL36*(19.62)^0.5*(($B36+BK36)^1.5-(BK36)^1.5)</f>
        <v>64.2177433536181</v>
      </c>
      <c r="BK36" s="59" t="n">
        <f aca="false">(POWER((BJ36)/(12*($B36+1.12)),2))/19.62</f>
        <v>0.140778664770708</v>
      </c>
      <c r="BL36" s="60" t="n">
        <f aca="false">(((BJ$10-$C$4)/$B36)&lt;=1)*(((AND(0.6&lt;((BJ$10-$C$4)/$B36),((BJ$10-$C$4)/$B36)&lt;0.98))*(-12613.858342*((BJ$10-$C$4)/$B36)^6+59752.409445*((BJ$10-$C$4)/$B36)^5-117467.312479*((BJ$10-$C$4)/$B36)^4+122645.385601*((BJ$10-$C$4)/$B36)^3-71712.086016*((BJ$10-$C$4)/$B36)^2+22259.946293*((BJ$10-$C$4)/$B36)-2864.091617))+(((BJ$10-$C$4)/$B36)&gt;=0.98)*(-147666.66667*((BJ$10-$C$4)/$B36)^3+436905*((BJ$10-$C$4)/$B36)^2-430906.18333*((BJ$10-$C$4)/$B36)+141667.85)+(((BJ$10-$C$4)/$B36)&lt;=0.6)*1)</f>
        <v>0.889719295084433</v>
      </c>
      <c r="BM36" s="24" t="n">
        <f aca="false">(2/3)*(-0.005784*($B36)^2+0.058033*($B36)+0.523188)*12*(1-0.04*($B36/($B36+18)))*BO36*(19.62)^0.5*(($B36+BN36)^1.5-(BN36)^1.5)</f>
        <v>38.5211837064688</v>
      </c>
      <c r="BN36" s="59" t="n">
        <f aca="false">(POWER((BM36)/(12*($B36+1.12)),2))/19.62</f>
        <v>0.0506554303608533</v>
      </c>
      <c r="BO36" s="60" t="n">
        <f aca="false">(((BM$10-$C$4)/$B36)&lt;=1)*(((AND(0.6&lt;((BM$10-$C$4)/$B36),((BM$10-$C$4)/$B36)&lt;0.98))*(-12613.858342*((BM$10-$C$4)/$B36)^6+59752.409445*((BM$10-$C$4)/$B36)^5-117467.312479*((BM$10-$C$4)/$B36)^4+122645.385601*((BM$10-$C$4)/$B36)^3-71712.086016*((BM$10-$C$4)/$B36)^2+22259.946293*((BM$10-$C$4)/$B36)-2864.091617))+(((BM$10-$C$4)/$B36)&gt;=0.98)*(-147666.66667*((BM$10-$C$4)/$B36)^3+436905*((BM$10-$C$4)/$B36)^2-430906.18333*((BM$10-$C$4)/$B36)+141667.85)+(((BM$10-$C$4)/$B36)&lt;=0.6)*1)</f>
        <v>0.560685224336339</v>
      </c>
      <c r="BP36" s="24" t="n">
        <f aca="false">(2/3)*(-0.005784*($B36)^2+0.058033*($B36)+0.523188)*12*(1-0.04*($B36/($B36+18)))*BR36*(19.62)^0.5*(($B36+BQ36)^1.5-(BQ36)^1.5)</f>
        <v>-0</v>
      </c>
      <c r="BQ36" s="59" t="n">
        <f aca="false">(POWER((BP36)/(12*($B36+1.12)),2))/19.62</f>
        <v>0</v>
      </c>
      <c r="BR36" s="60" t="b">
        <f aca="false">(((BP$10-$C$4)/$B36)&lt;=1)*(((AND(0.6&lt;((BP$10-$C$4)/$B36),((BP$10-$C$4)/$B36)&lt;0.98))*(-12613.858342*((BP$10-$C$4)/$B36)^6+59752.409445*((BP$10-$C$4)/$B36)^5-117467.312479*((BP$10-$C$4)/$B36)^4+122645.385601*((BP$10-$C$4)/$B36)^3-71712.086016*((BP$10-$C$4)/$B36)^2+22259.946293*((BP$10-$C$4)/$B36)-2864.091617))+(((BP$10-$C$4)/$B36)&gt;=0.98)*(-147666.66667*((BP$10-$C$4)/$B36)^3+436905*((BP$10-$C$4)/$B36)^2-430906.18333*((BP$10-$C$4)/$B36)+141667.85)+(((BP$10-$C$4)/$B36)&lt;=0.6)*1)</f>
        <v>-0</v>
      </c>
      <c r="BS36" s="24" t="n">
        <f aca="false">(2/3)*(-0.005784*($B36)^2+0.058033*($B36)+0.523188)*12*(1-0.04*($B36/($B36+18)))*BU36*(19.62)^0.5*(($B36+BT36)^1.5-(BT36)^1.5)</f>
        <v>-0</v>
      </c>
      <c r="BT36" s="59" t="n">
        <f aca="false">(POWER((BS36)/(12*($B36+1.12)),2))/19.62</f>
        <v>0</v>
      </c>
      <c r="BU36" s="60" t="b">
        <f aca="false">(((BS$10-$C$4)/$B36)&lt;=1)*(((AND(0.6&lt;((BS$10-$C$4)/$B36),((BS$10-$C$4)/$B36)&lt;0.98))*(-12613.858342*((BS$10-$C$4)/$B36)^6+59752.409445*((BS$10-$C$4)/$B36)^5-117467.312479*((BS$10-$C$4)/$B36)^4+122645.385601*((BS$10-$C$4)/$B36)^3-71712.086016*((BS$10-$C$4)/$B36)^2+22259.946293*((BS$10-$C$4)/$B36)-2864.091617))+(((BS$10-$C$4)/$B36)&gt;=0.98)*(-147666.66667*((BS$10-$C$4)/$B36)^3+436905*((BS$10-$C$4)/$B36)^2-430906.18333*((BS$10-$C$4)/$B36)+141667.85)+(((BS$10-$C$4)/$B36)&lt;=0.6)*1)</f>
        <v>-0</v>
      </c>
      <c r="BV36" s="24" t="n">
        <f aca="false">(2/3)*(-0.005784*($B36)^2+0.058033*($B36)+0.523188)*12*(1-0.04*($B36/($B36+18)))*BX36*(19.62)^0.5*(($B36+BW36)^1.5-(BW36)^1.5)</f>
        <v>-0</v>
      </c>
      <c r="BW36" s="59" t="n">
        <f aca="false">(POWER((BV36)/(12*($B36+1.12)),2))/19.62</f>
        <v>0</v>
      </c>
      <c r="BX36" s="60" t="b">
        <f aca="false">(((BV$10-$C$4)/$B36)&lt;=1)*(((AND(0.6&lt;((BV$10-$C$4)/$B36),((BV$10-$C$4)/$B36)&lt;0.98))*(-12613.858342*((BV$10-$C$4)/$B36)^6+59752.409445*((BV$10-$C$4)/$B36)^5-117467.312479*((BV$10-$C$4)/$B36)^4+122645.385601*((BV$10-$C$4)/$B36)^3-71712.086016*((BV$10-$C$4)/$B36)^2+22259.946293*((BV$10-$C$4)/$B36)-2864.091617))+(((BV$10-$C$4)/$B36)&gt;=0.98)*(-147666.66667*((BV$10-$C$4)/$B36)^3+436905*((BV$10-$C$4)/$B36)^2-430906.18333*((BV$10-$C$4)/$B36)+141667.85)+(((BV$10-$C$4)/$B36)&lt;=0.6)*1)</f>
        <v>-0</v>
      </c>
      <c r="BY36" s="24" t="n">
        <f aca="false">(2/3)*(-0.005784*($B36)^2+0.058033*($B36)+0.523188)*12*(1-0.04*($B36/($B36+18)))*CA36*(19.62)^0.5*(($B36+BZ36)^1.5-(BZ36)^1.5)</f>
        <v>-0</v>
      </c>
      <c r="BZ36" s="62" t="n">
        <f aca="false">(POWER((BY36)/(12*($B36+1.12)),2))/19.62</f>
        <v>0</v>
      </c>
      <c r="CA36" s="63" t="b">
        <f aca="false">(((BY$10-$C$4)/$B36)&lt;=1)*(((AND(0.6&lt;((BY$10-$C$4)/$B36),((BY$10-$C$4)/$B36)&lt;0.98))*(-12613.858342*((BY$10-$C$4)/$B36)^6+59752.409445*((BY$10-$C$4)/$B36)^5-117467.312479*((BY$10-$C$4)/$B36)^4+122645.385601*((BY$10-$C$4)/$B36)^3-71712.086016*((BY$10-$C$4)/$B36)^2+22259.946293*((BY$10-$C$4)/$B36)-2864.091617))+(((BY$10-$C$4)/$B36)&gt;=0.98)*(-147666.66667*((BY$10-$C$4)/$B36)^3+436905*((BY$10-$C$4)/$B36)^2-430906.18333*((BY$10-$C$4)/$B36)+141667.85)+(((BY$10-$C$4)/$B36)&lt;=0.6)*1)</f>
        <v>-0</v>
      </c>
      <c r="CB36" s="24" t="n">
        <f aca="false">(2/3)*(-0.005784*($B36)^2+0.058033*($B36)+0.523188)*12*(1-0.04*($B36/($B36+18)))*CD36*(19.62)^0.5*(($B36+CC36)^1.5-(CC36)^1.5)</f>
        <v>-0</v>
      </c>
      <c r="CC36" s="62" t="n">
        <f aca="false">(POWER((CB36)/(12*($B36+1.12)),2))/19.62</f>
        <v>0</v>
      </c>
      <c r="CD36" s="63" t="b">
        <f aca="false">(((CB$10-$C$4)/$B36)&lt;=1)*(((AND(0.6&lt;((CB$10-$C$4)/$B36),((CB$10-$C$4)/$B36)&lt;0.98))*(-12613.858342*((CB$10-$C$4)/$B36)^6+59752.409445*((CB$10-$C$4)/$B36)^5-117467.312479*((CB$10-$C$4)/$B36)^4+122645.385601*((CB$10-$C$4)/$B36)^3-71712.086016*((CB$10-$C$4)/$B36)^2+22259.946293*((CB$10-$C$4)/$B36)-2864.091617))+(((CB$10-$C$4)/$B36)&gt;=0.98)*(-147666.66667*((CB$10-$C$4)/$B36)^3+436905*((CB$10-$C$4)/$B36)^2-430906.18333*((CB$10-$C$4)/$B36)+141667.85)+(((CB$10-$C$4)/$B36)&lt;=0.6)*1)</f>
        <v>-0</v>
      </c>
      <c r="CE36" s="25" t="n">
        <f aca="false">(2/3)*(-0.005784*($B36)^2+0.058033*($B36)+0.523188)*12*(1-0.04*($B36/($B36+18)))*CG36*(19.62)^0.5*(($B36+CF36)^1.5-(CF36)^1.5)</f>
        <v>-0</v>
      </c>
      <c r="CF36" s="64" t="n">
        <f aca="false">(POWER((CE36)/(12*($B36+1.12)),2))/19.62</f>
        <v>0</v>
      </c>
      <c r="CG36" s="65" t="b">
        <f aca="false">(((CE$10-$C$4)/$B36)&lt;=1)*(((AND(0.6&lt;((CE$10-$C$4)/$B36),((CE$10-$C$4)/$B36)&lt;0.98))*(-12613.858342*((CE$10-$C$4)/$B36)^6+59752.409445*((CE$10-$C$4)/$B36)^5-117467.312479*((CE$10-$C$4)/$B36)^4+122645.385601*((CE$10-$C$4)/$B36)^3-71712.086016*((CE$10-$C$4)/$B36)^2+22259.946293*((CE$10-$C$4)/$B36)-2864.091617))+(((CE$10-$C$4)/$B36)&gt;=0.98)*(-147666.66667*((CE$10-$C$4)/$B36)^3+436905*((CE$10-$C$4)/$B36)^2-430906.18333*((CE$10-$C$4)/$B36)+141667.85)+(((CE$10-$C$4)/$B36)&lt;=0.6)*1)</f>
        <v>-0</v>
      </c>
    </row>
    <row r="37" customFormat="false" ht="12.75" hidden="false" customHeight="false" outlineLevel="0" collapsed="false">
      <c r="A37" s="52" t="n">
        <v>198.82</v>
      </c>
      <c r="B37" s="52" t="n">
        <f aca="false">A37-$C$4</f>
        <v>2.19999999999999</v>
      </c>
      <c r="C37" s="23" t="n">
        <f aca="false">(2/3)*(-0.005784*($B37)^2+0.058033*($B37)+0.523188)*12*(1-0.04*($B37/($B37+18)))*E37*(19.62)^0.5*(($B37+D37)^1.5-(D37)^1.5)</f>
        <v>83.6407469385471</v>
      </c>
      <c r="D37" s="59" t="n">
        <f aca="false">(POWER((C37)/(12*($B37+0.62)),2))/19.62</f>
        <v>0.311369517240521</v>
      </c>
      <c r="E37" s="60" t="b">
        <f aca="false">(((C$10-$C$4)/$B37)&lt;=1)*(((AND(0.6&lt;((C$10-$C$4)/$B37),((C$10-$C$4)/$B37)&lt;0.98))*(-12613.858342*((C$10-$C$4)/$B37)^6+59752.409445*((C$10-$C$4)/$B37)^5-117467.312479*((C$10-$C$4)/$B37)^4+122645.385601*((C$10-$C$4)/$B37)^3-71712.086016*((C$10-$C$4)/$B37)^2+22259.946293*((C$10-$C$4)/$B37)-2864.091617))+(((C$10-$C$4)/$B37)&gt;=0.98)*(-147666.66667*((C$10-$C$4)/$B37)^3+436905*((C$10-$C$4)/$B37)^2-430906.18333*((C$10-$C$4)/$B37)+141667.85)+(((C$10-$C$4)/$B37)&lt;=0.6)*1)</f>
        <v>1</v>
      </c>
      <c r="F37" s="24" t="n">
        <f aca="false">(2/3)*(-0.005784*($B37)^2+0.058033*($B37)+0.523188)*12*(1-0.04*($B37/($B37+18)))*H37*(19.62)^0.5*(($B37+G37)^1.5-(G37)^1.5)</f>
        <v>79.9269764166219</v>
      </c>
      <c r="G37" s="59" t="n">
        <f aca="false">(POWER((F37)/(12*($B37+1.12)),2))/19.62</f>
        <v>0.205139411781274</v>
      </c>
      <c r="H37" s="60" t="b">
        <f aca="false">(((F$10-$C$4)/$B37)&lt;=1)*(((AND(0.6&lt;((F$10-$C$4)/$B37),((F$10-$C$4)/$B37)&lt;0.98))*(-12613.858342*((F$10-$C$4)/$B37)^6+59752.409445*((F$10-$C$4)/$B37)^5-117467.312479*((F$10-$C$4)/$B37)^4+122645.385601*((F$10-$C$4)/$B37)^3-71712.086016*((F$10-$C$4)/$B37)^2+22259.946293*((F$10-$C$4)/$B37)-2864.091617))+(((F$10-$C$4)/$B37)&gt;=0.98)*(-147666.66667*((F$10-$C$4)/$B37)^3+436905*((F$10-$C$4)/$B37)^2-430906.18333*((F$10-$C$4)/$B37)+141667.85)+(((F$10-$C$4)/$B37)&lt;=0.6)*1)</f>
        <v>1</v>
      </c>
      <c r="I37" s="24" t="n">
        <f aca="false">(2/3)*(-0.005784*($B37)^2+0.058033*($B37)+0.523188)*12*(1-0.04*($B37/($B37+18)))*K37*(19.62)^0.5*(($B37+J37)^1.5-(J37)^1.5)</f>
        <v>79.9269764166219</v>
      </c>
      <c r="J37" s="59" t="n">
        <f aca="false">(POWER((I37)/(12*($B37+1.12)),2))/19.62</f>
        <v>0.205139411781274</v>
      </c>
      <c r="K37" s="60" t="b">
        <f aca="false">(((I$10-$C$4)/$B37)&lt;=1)*(((AND(0.6&lt;((I$10-$C$4)/$B37),((I$10-$C$4)/$B37)&lt;0.98))*(-12613.858342*((I$10-$C$4)/$B37)^6+59752.409445*((I$10-$C$4)/$B37)^5-117467.312479*((I$10-$C$4)/$B37)^4+122645.385601*((I$10-$C$4)/$B37)^3-71712.086016*((I$10-$C$4)/$B37)^2+22259.946293*((I$10-$C$4)/$B37)-2864.091617))+(((I$10-$C$4)/$B37)&gt;=0.98)*(-147666.66667*((I$10-$C$4)/$B37)^3+436905*((I$10-$C$4)/$B37)^2-430906.18333*((I$10-$C$4)/$B37)+141667.85)+(((I$10-$C$4)/$B37)&lt;=0.6)*1)</f>
        <v>1</v>
      </c>
      <c r="L37" s="24" t="n">
        <f aca="false">(2/3)*(-0.005784*($B37)^2+0.058033*($B37)+0.523188)*12*(1-0.04*($B37/($B37+18)))*N37*(19.62)^0.5*(($B37+M37)^1.5-(M37)^1.5)</f>
        <v>79.9269764166219</v>
      </c>
      <c r="M37" s="59" t="n">
        <f aca="false">(POWER((L37)/(12*($B37+1.12)),2))/19.62</f>
        <v>0.205139411781274</v>
      </c>
      <c r="N37" s="60" t="b">
        <f aca="false">(((L$10-$C$4)/$B37)&lt;=1)*(((AND(0.6&lt;((L$10-$C$4)/$B37),((L$10-$C$4)/$B37)&lt;0.98))*(-12613.858342*((L$10-$C$4)/$B37)^6+59752.409445*((L$10-$C$4)/$B37)^5-117467.312479*((L$10-$C$4)/$B37)^4+122645.385601*((L$10-$C$4)/$B37)^3-71712.086016*((L$10-$C$4)/$B37)^2+22259.946293*((L$10-$C$4)/$B37)-2864.091617))+(((L$10-$C$4)/$B37)&gt;=0.98)*(-147666.66667*((L$10-$C$4)/$B37)^3+436905*((L$10-$C$4)/$B37)^2-430906.18333*((L$10-$C$4)/$B37)+141667.85)+(((L$10-$C$4)/$B37)&lt;=0.6)*1)</f>
        <v>1</v>
      </c>
      <c r="O37" s="24" t="n">
        <f aca="false">(2/3)*(-0.005784*($B37)^2+0.058033*($B37)+0.523188)*12*(1-0.04*($B37/($B37+18)))*Q37*(19.62)^0.5*(($B37+P37)^1.5-(P37)^1.5)</f>
        <v>79.9269764166219</v>
      </c>
      <c r="P37" s="59" t="n">
        <f aca="false">(POWER((O37)/(12*($B37+1.12)),2))/19.62</f>
        <v>0.205139411781274</v>
      </c>
      <c r="Q37" s="60" t="b">
        <f aca="false">(((O$10-$C$4)/$B37)&lt;=1)*(((AND(0.6&lt;((O$10-$C$4)/$B37),((O$10-$C$4)/$B37)&lt;0.98))*(-12613.858342*((O$10-$C$4)/$B37)^6+59752.409445*((O$10-$C$4)/$B37)^5-117467.312479*((O$10-$C$4)/$B37)^4+122645.385601*((O$10-$C$4)/$B37)^3-71712.086016*((O$10-$C$4)/$B37)^2+22259.946293*((O$10-$C$4)/$B37)-2864.091617))+(((O$10-$C$4)/$B37)&gt;=0.98)*(-147666.66667*((O$10-$C$4)/$B37)^3+436905*((O$10-$C$4)/$B37)^2-430906.18333*((O$10-$C$4)/$B37)+141667.85)+(((O$10-$C$4)/$B37)&lt;=0.6)*1)</f>
        <v>1</v>
      </c>
      <c r="R37" s="24" t="n">
        <f aca="false">(2/3)*(-0.005784*($B37)^2+0.058033*($B37)+0.523188)*12*(1-0.04*($B37/($B37+18)))*T37*(19.62)^0.5*(($B37+S37)^1.5-(S37)^1.5)</f>
        <v>79.9269764166219</v>
      </c>
      <c r="S37" s="59" t="n">
        <f aca="false">(POWER((R37)/(12*($B37+1.12)),2))/19.62</f>
        <v>0.205139411781274</v>
      </c>
      <c r="T37" s="60" t="b">
        <f aca="false">(((R$10-$C$4)/$B37)&lt;=1)*(((AND(0.6&lt;((R$10-$C$4)/$B37),((R$10-$C$4)/$B37)&lt;0.98))*(-12613.858342*((R$10-$C$4)/$B37)^6+59752.409445*((R$10-$C$4)/$B37)^5-117467.312479*((R$10-$C$4)/$B37)^4+122645.385601*((R$10-$C$4)/$B37)^3-71712.086016*((R$10-$C$4)/$B37)^2+22259.946293*((R$10-$C$4)/$B37)-2864.091617))+(((R$10-$C$4)/$B37)&gt;=0.98)*(-147666.66667*((R$10-$C$4)/$B37)^3+436905*((R$10-$C$4)/$B37)^2-430906.18333*((R$10-$C$4)/$B37)+141667.85)+(((R$10-$C$4)/$B37)&lt;=0.6)*1)</f>
        <v>1</v>
      </c>
      <c r="U37" s="24" t="n">
        <f aca="false">(2/3)*(-0.005784*($B37)^2+0.058033*($B37)+0.523188)*12*(1-0.04*($B37/($B37+18)))*W37*(19.62)^0.5*(($B37+V37)^1.5-(V37)^1.5)</f>
        <v>79.9269764166219</v>
      </c>
      <c r="V37" s="59" t="n">
        <f aca="false">(POWER((U37)/(12*($B37+1.12)),2))/19.62</f>
        <v>0.205139411781274</v>
      </c>
      <c r="W37" s="60" t="b">
        <f aca="false">(((U$10-$C$4)/$B37)&lt;=1)*(((AND(0.6&lt;((U$10-$C$4)/$B37),((U$10-$C$4)/$B37)&lt;0.98))*(-12613.858342*((U$10-$C$4)/$B37)^6+59752.409445*((U$10-$C$4)/$B37)^5-117467.312479*((U$10-$C$4)/$B37)^4+122645.385601*((U$10-$C$4)/$B37)^3-71712.086016*((U$10-$C$4)/$B37)^2+22259.946293*((U$10-$C$4)/$B37)-2864.091617))+(((U$10-$C$4)/$B37)&gt;=0.98)*(-147666.66667*((U$10-$C$4)/$B37)^3+436905*((U$10-$C$4)/$B37)^2-430906.18333*((U$10-$C$4)/$B37)+141667.85)+(((U$10-$C$4)/$B37)&lt;=0.6)*1)</f>
        <v>1</v>
      </c>
      <c r="X37" s="24" t="n">
        <f aca="false">(2/3)*(-0.005784*($B37)^2+0.058033*($B37)+0.523188)*12*(1-0.04*($B37/($B37+18)))*Z37*(19.62)^0.5*(($B37+Y37)^1.5-(Y37)^1.5)</f>
        <v>79.9269764166219</v>
      </c>
      <c r="Y37" s="59" t="n">
        <f aca="false">(POWER((X37)/(12*($B37+1.12)),2))/19.62</f>
        <v>0.205139411781274</v>
      </c>
      <c r="Z37" s="60" t="b">
        <f aca="false">(((X$10-$C$4)/$B37)&lt;=1)*(((AND(0.6&lt;((X$10-$C$4)/$B37),((X$10-$C$4)/$B37)&lt;0.98))*(-12613.858342*((X$10-$C$4)/$B37)^6+59752.409445*((X$10-$C$4)/$B37)^5-117467.312479*((X$10-$C$4)/$B37)^4+122645.385601*((X$10-$C$4)/$B37)^3-71712.086016*((X$10-$C$4)/$B37)^2+22259.946293*((X$10-$C$4)/$B37)-2864.091617))+(((X$10-$C$4)/$B37)&gt;=0.98)*(-147666.66667*((X$10-$C$4)/$B37)^3+436905*((X$10-$C$4)/$B37)^2-430906.18333*((X$10-$C$4)/$B37)+141667.85)+(((X$10-$C$4)/$B37)&lt;=0.6)*1)</f>
        <v>1</v>
      </c>
      <c r="AA37" s="24" t="n">
        <f aca="false">(2/3)*(-0.005784*($B37)^2+0.058033*($B37)+0.523188)*12*(1-0.04*($B37/($B37+18)))*AC37*(19.62)^0.5*(($B37+AB37)^1.5-(AB37)^1.5)</f>
        <v>79.9269764166219</v>
      </c>
      <c r="AB37" s="59" t="n">
        <f aca="false">(POWER((AA37)/(12*($B37+1.12)),2))/19.62</f>
        <v>0.205139411781274</v>
      </c>
      <c r="AC37" s="60" t="b">
        <f aca="false">(((AA$10-$C$4)/$B37)&lt;=1)*(((AND(0.6&lt;((AA$10-$C$4)/$B37),((AA$10-$C$4)/$B37)&lt;0.98))*(-12613.858342*((AA$10-$C$4)/$B37)^6+59752.409445*((AA$10-$C$4)/$B37)^5-117467.312479*((AA$10-$C$4)/$B37)^4+122645.385601*((AA$10-$C$4)/$B37)^3-71712.086016*((AA$10-$C$4)/$B37)^2+22259.946293*((AA$10-$C$4)/$B37)-2864.091617))+(((AA$10-$C$4)/$B37)&gt;=0.98)*(-147666.66667*((AA$10-$C$4)/$B37)^3+436905*((AA$10-$C$4)/$B37)^2-430906.18333*((AA$10-$C$4)/$B37)+141667.85)+(((AA$10-$C$4)/$B37)&lt;=0.6)*1)</f>
        <v>1</v>
      </c>
      <c r="AD37" s="24" t="n">
        <f aca="false">(2/3)*(-0.005784*($B37)^2+0.058033*($B37)+0.523188)*12*(1-0.04*($B37/($B37+18)))*AF37*(19.62)^0.5*(($B37+AE37)^1.5-(AE37)^1.5)</f>
        <v>79.9269764166219</v>
      </c>
      <c r="AE37" s="59" t="n">
        <f aca="false">(POWER((AD37)/(12*($B37+1.12)),2))/19.62</f>
        <v>0.205139411781274</v>
      </c>
      <c r="AF37" s="60" t="b">
        <f aca="false">(((AD$10-$C$4)/$B37)&lt;=1)*(((AND(0.6&lt;((AD$10-$C$4)/$B37),((AD$10-$C$4)/$B37)&lt;0.98))*(-12613.858342*((AD$10-$C$4)/$B37)^6+59752.409445*((AD$10-$C$4)/$B37)^5-117467.312479*((AD$10-$C$4)/$B37)^4+122645.385601*((AD$10-$C$4)/$B37)^3-71712.086016*((AD$10-$C$4)/$B37)^2+22259.946293*((AD$10-$C$4)/$B37)-2864.091617))+(((AD$10-$C$4)/$B37)&gt;=0.98)*(-147666.66667*((AD$10-$C$4)/$B37)^3+436905*((AD$10-$C$4)/$B37)^2-430906.18333*((AD$10-$C$4)/$B37)+141667.85)+(((AD$10-$C$4)/$B37)&lt;=0.6)*1)</f>
        <v>1</v>
      </c>
      <c r="AG37" s="24" t="n">
        <f aca="false">(2/3)*(-0.005784*($B37)^2+0.058033*($B37)+0.523188)*12*(1-0.04*($B37/($B37+18)))*AI37*(19.62)^0.5*(($B37+AH37)^1.5-(AH37)^1.5)</f>
        <v>79.9269764166219</v>
      </c>
      <c r="AH37" s="59" t="n">
        <f aca="false">(POWER((AG37)/(12*($B37+1.12)),2))/19.62</f>
        <v>0.205139411781274</v>
      </c>
      <c r="AI37" s="60" t="b">
        <f aca="false">(((AG$10-$C$4)/$B37)&lt;=1)*(((AND(0.6&lt;((AG$10-$C$4)/$B37),((AG$10-$C$4)/$B37)&lt;0.98))*(-12613.858342*((AG$10-$C$4)/$B37)^6+59752.409445*((AG$10-$C$4)/$B37)^5-117467.312479*((AG$10-$C$4)/$B37)^4+122645.385601*((AG$10-$C$4)/$B37)^3-71712.086016*((AG$10-$C$4)/$B37)^2+22259.946293*((AG$10-$C$4)/$B37)-2864.091617))+(((AG$10-$C$4)/$B37)&gt;=0.98)*(-147666.66667*((AG$10-$C$4)/$B37)^3+436905*((AG$10-$C$4)/$B37)^2-430906.18333*((AG$10-$C$4)/$B37)+141667.85)+(((AG$10-$C$4)/$B37)&lt;=0.6)*1)</f>
        <v>1</v>
      </c>
      <c r="AJ37" s="24" t="n">
        <f aca="false">(2/3)*(-0.005784*($B37)^2+0.058033*($B37)+0.523188)*12*(1-0.04*($B37/($B37+18)))*AL37*(19.62)^0.5*(($B37+AK37)^1.5-(AK37)^1.5)</f>
        <v>79.9269764166219</v>
      </c>
      <c r="AK37" s="59" t="n">
        <f aca="false">(POWER((AJ37)/(12*($B37+1.12)),2))/19.62</f>
        <v>0.205139411781274</v>
      </c>
      <c r="AL37" s="60" t="b">
        <f aca="false">(((AJ$10-$C$4)/$B37)&lt;=1)*(((AND(0.6&lt;((AJ$10-$C$4)/$B37),((AJ$10-$C$4)/$B37)&lt;0.98))*(-12613.858342*((AJ$10-$C$4)/$B37)^6+59752.409445*((AJ$10-$C$4)/$B37)^5-117467.312479*((AJ$10-$C$4)/$B37)^4+122645.385601*((AJ$10-$C$4)/$B37)^3-71712.086016*((AJ$10-$C$4)/$B37)^2+22259.946293*((AJ$10-$C$4)/$B37)-2864.091617))+(((AJ$10-$C$4)/$B37)&gt;=0.98)*(-147666.66667*((AJ$10-$C$4)/$B37)^3+436905*((AJ$10-$C$4)/$B37)^2-430906.18333*((AJ$10-$C$4)/$B37)+141667.85)+(((AJ$10-$C$4)/$B37)&lt;=0.6)*1)</f>
        <v>1</v>
      </c>
      <c r="AM37" s="24" t="n">
        <f aca="false">(2/3)*(-0.005784*($B37)^2+0.058033*($B37)+0.523188)*12*(1-0.04*($B37/($B37+18)))*AO37*(19.62)^0.5*(($B37+AN37)^1.5-(AN37)^1.5)</f>
        <v>79.9269764166219</v>
      </c>
      <c r="AN37" s="59" t="n">
        <f aca="false">(POWER((AM37)/(12*($B37+1.12)),2))/19.62</f>
        <v>0.205139411781274</v>
      </c>
      <c r="AO37" s="60" t="b">
        <f aca="false">(((AM$10-$C$4)/$B37)&lt;=1)*(((AND(0.6&lt;((AM$10-$C$4)/$B37),((AM$10-$C$4)/$B37)&lt;0.98))*(-12613.858342*((AM$10-$C$4)/$B37)^6+59752.409445*((AM$10-$C$4)/$B37)^5-117467.312479*((AM$10-$C$4)/$B37)^4+122645.385601*((AM$10-$C$4)/$B37)^3-71712.086016*((AM$10-$C$4)/$B37)^2+22259.946293*((AM$10-$C$4)/$B37)-2864.091617))+(((AM$10-$C$4)/$B37)&gt;=0.98)*(-147666.66667*((AM$10-$C$4)/$B37)^3+436905*((AM$10-$C$4)/$B37)^2-430906.18333*((AM$10-$C$4)/$B37)+141667.85)+(((AM$10-$C$4)/$B37)&lt;=0.6)*1)</f>
        <v>1</v>
      </c>
      <c r="AP37" s="25" t="n">
        <f aca="false">(2/3)*(-0.005784*($B37)^2+0.058033*($B37)+0.523188)*12*(1-0.04*($B37/($B37+18)))*AR37*(19.62)^0.5*(($B37+AQ37)^1.5-(AQ37)^1.5)</f>
        <v>79.9269764166219</v>
      </c>
      <c r="AQ37" s="61" t="n">
        <f aca="false">(POWER((AP37)/(12*($B37+1.12)),2))/19.62</f>
        <v>0.205139411781274</v>
      </c>
      <c r="AR37" s="60" t="n">
        <f aca="false">IF((((AP$10-$C$4)/$B37)&lt;=1)*(((AND(0.6&lt;((AP$10-$C$4)/$B37),((AP$10-$C$4)/$B37)&lt;0.98))*(-12613.858342*((AP$10-$C$4)/$B37)^6+59752.409445*((AP$10-$C$4)/$B37)^5-117467.312479*((AP$10-$C$4)/$B37)^4+122645.385601*((AP$10-$C$4)/$B37)^3-71712.086016*((AP$10-$C$4)/$B37)^2+22259.946293*((AP$10-$C$4)/$B37)-2864.091617))+(((AP$10-$C$4)/$B37)&gt;=0.98)*(-147666.66667*((AP$10-$C$4)/$B37)^3+436905*((AP$10-$C$4)/$B37)^2-430906.18333*((AP$10-$C$4)/$B37)+141667.85)+(((AP$10-$C$4)/$B37)&lt;=0.6)*1)&gt;1,1)</f>
        <v>1</v>
      </c>
      <c r="AS37" s="52" t="n">
        <v>198.82</v>
      </c>
      <c r="AT37" s="56" t="n">
        <f aca="false">AS37-$C$4</f>
        <v>2.19999999999999</v>
      </c>
      <c r="AU37" s="24" t="n">
        <f aca="false">(2/3)*(-0.005784*($B37)^2+0.058033*($B37)+0.523188)*12*(1-0.04*($B37/($B37+18)))*AW37*(19.62)^0.5*(($B37+AV37)^1.5-(AV37)^1.5)</f>
        <v>79.9269764166219</v>
      </c>
      <c r="AV37" s="59" t="n">
        <f aca="false">(POWER((AU37)/(12*($B37+1.12)),2))/19.62</f>
        <v>0.205139411781274</v>
      </c>
      <c r="AW37" s="60" t="n">
        <f aca="false">IF((((AU$10-$C$4)/$B37)&lt;=1)*(((AND(0.6&lt;((AU$10-$C$4)/$B37),((AU$10-$C$4)/$B37)&lt;0.98))*(-12613.858342*((AU$10-$C$4)/$B37)^6+59752.409445*((AU$10-$C$4)/$B37)^5-117467.312479*((AU$10-$C$4)/$B37)^4+122645.385601*((AU$10-$C$4)/$B37)^3-71712.086016*((AU$10-$C$4)/$B37)^2+22259.946293*((AU$10-$C$4)/$B37)-2864.091617))+(((AU$10-$C$4)/$B37)&gt;=0.98)*(-147666.66667*((AU$10-$C$4)/$B37)^3+436905*((AU$10-$C$4)/$B37)^2-430906.18333*((AU$10-$C$4)/$B37)+141667.85)+(((AU$10-$C$4)/$B37)&lt;=0.6)*1)&gt;1,1)</f>
        <v>1</v>
      </c>
      <c r="AX37" s="24" t="n">
        <f aca="false">(2/3)*(-0.005784*($B37)^2+0.058033*($B37)+0.523188)*12*(1-0.04*($B37/($B37+18)))*AZ37*(19.62)^0.5*(($B37+AY37)^1.5-(AY37)^1.5)</f>
        <v>78.5765407511017</v>
      </c>
      <c r="AY37" s="59" t="n">
        <f aca="false">(POWER((AX37)/(12*($B37+1.12)),2))/19.62</f>
        <v>0.198265956042937</v>
      </c>
      <c r="AZ37" s="60" t="n">
        <f aca="false">(((AX$10-$C$4)/$B37)&lt;=1)*(((AND(0.6&lt;((AX$10-$C$4)/$B37),((AX$10-$C$4)/$B37)&lt;0.98))*(-12613.858342*((AX$10-$C$4)/$B37)^6+59752.409445*((AX$10-$C$4)/$B37)^5-117467.312479*((AX$10-$C$4)/$B37)^4+122645.385601*((AX$10-$C$4)/$B37)^3-71712.086016*((AX$10-$C$4)/$B37)^2+22259.946293*((AX$10-$C$4)/$B37)-2864.091617))+(((AX$10-$C$4)/$B37)&gt;=0.98)*(-147666.66667*((AX$10-$C$4)/$B37)^3+436905*((AX$10-$C$4)/$B37)^2-430906.18333*((AX$10-$C$4)/$B37)+141667.85)+(((AX$10-$C$4)/$B37)&lt;=0.6)*1)</f>
        <v>0.986181014486647</v>
      </c>
      <c r="BA37" s="24" t="n">
        <f aca="false">(2/3)*(-0.005784*($B37)^2+0.058033*($B37)+0.523188)*12*(1-0.04*($B37/($B37+18)))*BC37*(19.62)^0.5*(($B37+BB37)^1.5-(BB37)^1.5)</f>
        <v>78.1066836398188</v>
      </c>
      <c r="BB37" s="59" t="n">
        <f aca="false">(POWER((BA37)/(12*($B37+1.12)),2))/19.62</f>
        <v>0.195901938788342</v>
      </c>
      <c r="BC37" s="60" t="n">
        <f aca="false">(((BA$10-$C$4)/$B37)&lt;=1)*(((AND(0.6&lt;((BA$10-$C$4)/$B37),((BA$10-$C$4)/$B37)&lt;0.98))*(-12613.858342*((BA$10-$C$4)/$B37)^6+59752.409445*((BA$10-$C$4)/$B37)^5-117467.312479*((BA$10-$C$4)/$B37)^4+122645.385601*((BA$10-$C$4)/$B37)^3-71712.086016*((BA$10-$C$4)/$B37)^2+22259.946293*((BA$10-$C$4)/$B37)-2864.091617))+(((BA$10-$C$4)/$B37)&gt;=0.98)*(-147666.66667*((BA$10-$C$4)/$B37)^3+436905*((BA$10-$C$4)/$B37)^2-430906.18333*((BA$10-$C$4)/$B37)+141667.85)+(((BA$10-$C$4)/$B37)&lt;=0.6)*1)</f>
        <v>0.981343915287653</v>
      </c>
      <c r="BD37" s="24" t="n">
        <f aca="false">(2/3)*(-0.005784*($B37)^2+0.058033*($B37)+0.523188)*12*(1-0.04*($B37/($B37+18)))*BF37*(19.62)^0.5*(($B37+BE37)^1.5-(BE37)^1.5)</f>
        <v>77.7553625379295</v>
      </c>
      <c r="BE37" s="59" t="n">
        <f aca="false">(POWER((BD37)/(12*($B37+1.12)),2))/19.62</f>
        <v>0.194143582224294</v>
      </c>
      <c r="BF37" s="60" t="n">
        <f aca="false">(((BD$10-$C$4)/$B37)&lt;=1)*(((AND(0.6&lt;((BD$10-$C$4)/$B37),((BD$10-$C$4)/$B37)&lt;0.98))*(-12613.858342*((BD$10-$C$4)/$B37)^6+59752.409445*((BD$10-$C$4)/$B37)^5-117467.312479*((BD$10-$C$4)/$B37)^4+122645.385601*((BD$10-$C$4)/$B37)^3-71712.086016*((BD$10-$C$4)/$B37)^2+22259.946293*((BD$10-$C$4)/$B37)-2864.091617))+(((BD$10-$C$4)/$B37)&gt;=0.98)*(-147666.66667*((BD$10-$C$4)/$B37)^3+436905*((BD$10-$C$4)/$B37)^2-430906.18333*((BD$10-$C$4)/$B37)+141667.85)+(((BD$10-$C$4)/$B37)&lt;=0.6)*1)</f>
        <v>0.977717322277385</v>
      </c>
      <c r="BG37" s="24" t="n">
        <f aca="false">(2/3)*(-0.005784*($B37)^2+0.058033*($B37)+0.523188)*12*(1-0.04*($B37/($B37+18)))*BI37*(19.62)^0.5*(($B37+BH37)^1.5-(BH37)^1.5)</f>
        <v>75.8281950438695</v>
      </c>
      <c r="BH37" s="59" t="n">
        <f aca="false">(POWER((BG37)/(12*($B37+1.12)),2))/19.62</f>
        <v>0.184639142463735</v>
      </c>
      <c r="BI37" s="60" t="n">
        <f aca="false">(((BG$10-$C$4)/$B37)&lt;=1)*(((AND(0.6&lt;((BG$10-$C$4)/$B37),((BG$10-$C$4)/$B37)&lt;0.98))*(-12613.858342*((BG$10-$C$4)/$B37)^6+59752.409445*((BG$10-$C$4)/$B37)^5-117467.312479*((BG$10-$C$4)/$B37)^4+122645.385601*((BG$10-$C$4)/$B37)^3-71712.086016*((BG$10-$C$4)/$B37)^2+22259.946293*((BG$10-$C$4)/$B37)-2864.091617))+(((BG$10-$C$4)/$B37)&gt;=0.98)*(-147666.66667*((BG$10-$C$4)/$B37)^3+436905*((BG$10-$C$4)/$B37)^2-430906.18333*((BG$10-$C$4)/$B37)+141667.85)+(((BG$10-$C$4)/$B37)&lt;=0.6)*1)</f>
        <v>0.957674537132334</v>
      </c>
      <c r="BJ37" s="24" t="n">
        <f aca="false">(2/3)*(-0.005784*($B37)^2+0.058033*($B37)+0.523188)*12*(1-0.04*($B37/($B37+18)))*BL37*(19.62)^0.5*(($B37+BK37)^1.5-(BK37)^1.5)</f>
        <v>73.5842094845097</v>
      </c>
      <c r="BK37" s="59" t="n">
        <f aca="false">(POWER((BJ37)/(12*($B37+1.12)),2))/19.62</f>
        <v>0.173872778675375</v>
      </c>
      <c r="BL37" s="60" t="n">
        <f aca="false">(((BJ$10-$C$4)/$B37)&lt;=1)*(((AND(0.6&lt;((BJ$10-$C$4)/$B37),((BJ$10-$C$4)/$B37)&lt;0.98))*(-12613.858342*((BJ$10-$C$4)/$B37)^6+59752.409445*((BJ$10-$C$4)/$B37)^5-117467.312479*((BJ$10-$C$4)/$B37)^4+122645.385601*((BJ$10-$C$4)/$B37)^3-71712.086016*((BJ$10-$C$4)/$B37)^2+22259.946293*((BJ$10-$C$4)/$B37)-2864.091617))+(((BJ$10-$C$4)/$B37)&gt;=0.98)*(-147666.66667*((BJ$10-$C$4)/$B37)^3+436905*((BJ$10-$C$4)/$B37)^2-430906.18333*((BJ$10-$C$4)/$B37)+141667.85)+(((BJ$10-$C$4)/$B37)&lt;=0.6)*1)</f>
        <v>0.934019113139584</v>
      </c>
      <c r="BM37" s="24" t="n">
        <f aca="false">(2/3)*(-0.005784*($B37)^2+0.058033*($B37)+0.523188)*12*(1-0.04*($B37/($B37+18)))*BO37*(19.62)^0.5*(($B37+BN37)^1.5-(BN37)^1.5)</f>
        <v>68.8900801645881</v>
      </c>
      <c r="BN37" s="59" t="n">
        <f aca="false">(POWER((BM37)/(12*($B37+1.12)),2))/19.62</f>
        <v>0.152396754325245</v>
      </c>
      <c r="BO37" s="60" t="n">
        <f aca="false">(((BM$10-$C$4)/$B37)&lt;=1)*(((AND(0.6&lt;((BM$10-$C$4)/$B37),((BM$10-$C$4)/$B37)&lt;0.98))*(-12613.858342*((BM$10-$C$4)/$B37)^6+59752.409445*((BM$10-$C$4)/$B37)^5-117467.312479*((BM$10-$C$4)/$B37)^4+122645.385601*((BM$10-$C$4)/$B37)^3-71712.086016*((BM$10-$C$4)/$B37)^2+22259.946293*((BM$10-$C$4)/$B37)-2864.091617))+(((BM$10-$C$4)/$B37)&gt;=0.98)*(-147666.66667*((BM$10-$C$4)/$B37)^3+436905*((BM$10-$C$4)/$B37)^2-430906.18333*((BM$10-$C$4)/$B37)+141667.85)+(((BM$10-$C$4)/$B37)&lt;=0.6)*1)</f>
        <v>0.8834330366426</v>
      </c>
      <c r="BP37" s="24" t="n">
        <f aca="false">(2/3)*(-0.005784*($B37)^2+0.058033*($B37)+0.523188)*12*(1-0.04*($B37/($B37+18)))*BR37*(19.62)^0.5*(($B37+BQ37)^1.5-(BQ37)^1.5)</f>
        <v>40.9421835034814</v>
      </c>
      <c r="BQ37" s="59" t="n">
        <f aca="false">(POWER((BP37)/(12*($B37+1.12)),2))/19.62</f>
        <v>0.0538275159610257</v>
      </c>
      <c r="BR37" s="60" t="n">
        <f aca="false">(((BP$10-$C$4)/$B37)&lt;=1)*(((AND(0.6&lt;((BP$10-$C$4)/$B37),((BP$10-$C$4)/$B37)&lt;0.98))*(-12613.858342*((BP$10-$C$4)/$B37)^6+59752.409445*((BP$10-$C$4)/$B37)^5-117467.312479*((BP$10-$C$4)/$B37)^4+122645.385601*((BP$10-$C$4)/$B37)^3-71712.086016*((BP$10-$C$4)/$B37)^2+22259.946293*((BP$10-$C$4)/$B37)-2864.091617))+(((BP$10-$C$4)/$B37)&gt;=0.98)*(-147666.66667*((BP$10-$C$4)/$B37)^3+436905*((BP$10-$C$4)/$B37)^2-430906.18333*((BP$10-$C$4)/$B37)+141667.85)+(((BP$10-$C$4)/$B37)&lt;=0.6)*1)</f>
        <v>0.552659743319964</v>
      </c>
      <c r="BS37" s="24" t="n">
        <f aca="false">(2/3)*(-0.005784*($B37)^2+0.058033*($B37)+0.523188)*12*(1-0.04*($B37/($B37+18)))*BU37*(19.62)^0.5*(($B37+BT37)^1.5-(BT37)^1.5)</f>
        <v>-0</v>
      </c>
      <c r="BT37" s="59" t="n">
        <f aca="false">(POWER((BS37)/(12*($B37+1.12)),2))/19.62</f>
        <v>0</v>
      </c>
      <c r="BU37" s="60" t="b">
        <f aca="false">(((BS$10-$C$4)/$B37)&lt;=1)*(((AND(0.6&lt;((BS$10-$C$4)/$B37),((BS$10-$C$4)/$B37)&lt;0.98))*(-12613.858342*((BS$10-$C$4)/$B37)^6+59752.409445*((BS$10-$C$4)/$B37)^5-117467.312479*((BS$10-$C$4)/$B37)^4+122645.385601*((BS$10-$C$4)/$B37)^3-71712.086016*((BS$10-$C$4)/$B37)^2+22259.946293*((BS$10-$C$4)/$B37)-2864.091617))+(((BS$10-$C$4)/$B37)&gt;=0.98)*(-147666.66667*((BS$10-$C$4)/$B37)^3+436905*((BS$10-$C$4)/$B37)^2-430906.18333*((BS$10-$C$4)/$B37)+141667.85)+(((BS$10-$C$4)/$B37)&lt;=0.6)*1)</f>
        <v>-0</v>
      </c>
      <c r="BV37" s="24" t="n">
        <f aca="false">(2/3)*(-0.005784*($B37)^2+0.058033*($B37)+0.523188)*12*(1-0.04*($B37/($B37+18)))*BX37*(19.62)^0.5*(($B37+BW37)^1.5-(BW37)^1.5)</f>
        <v>-0</v>
      </c>
      <c r="BW37" s="59" t="n">
        <f aca="false">(POWER((BV37)/(12*($B37+1.12)),2))/19.62</f>
        <v>0</v>
      </c>
      <c r="BX37" s="60" t="b">
        <f aca="false">(((BV$10-$C$4)/$B37)&lt;=1)*(((AND(0.6&lt;((BV$10-$C$4)/$B37),((BV$10-$C$4)/$B37)&lt;0.98))*(-12613.858342*((BV$10-$C$4)/$B37)^6+59752.409445*((BV$10-$C$4)/$B37)^5-117467.312479*((BV$10-$C$4)/$B37)^4+122645.385601*((BV$10-$C$4)/$B37)^3-71712.086016*((BV$10-$C$4)/$B37)^2+22259.946293*((BV$10-$C$4)/$B37)-2864.091617))+(((BV$10-$C$4)/$B37)&gt;=0.98)*(-147666.66667*((BV$10-$C$4)/$B37)^3+436905*((BV$10-$C$4)/$B37)^2-430906.18333*((BV$10-$C$4)/$B37)+141667.85)+(((BV$10-$C$4)/$B37)&lt;=0.6)*1)</f>
        <v>-0</v>
      </c>
      <c r="BY37" s="24" t="n">
        <f aca="false">(2/3)*(-0.005784*($B37)^2+0.058033*($B37)+0.523188)*12*(1-0.04*($B37/($B37+18)))*CA37*(19.62)^0.5*(($B37+BZ37)^1.5-(BZ37)^1.5)</f>
        <v>-0</v>
      </c>
      <c r="BZ37" s="62" t="n">
        <f aca="false">(POWER((BY37)/(12*($B37+1.12)),2))/19.62</f>
        <v>0</v>
      </c>
      <c r="CA37" s="63" t="b">
        <f aca="false">(((BY$10-$C$4)/$B37)&lt;=1)*(((AND(0.6&lt;((BY$10-$C$4)/$B37),((BY$10-$C$4)/$B37)&lt;0.98))*(-12613.858342*((BY$10-$C$4)/$B37)^6+59752.409445*((BY$10-$C$4)/$B37)^5-117467.312479*((BY$10-$C$4)/$B37)^4+122645.385601*((BY$10-$C$4)/$B37)^3-71712.086016*((BY$10-$C$4)/$B37)^2+22259.946293*((BY$10-$C$4)/$B37)-2864.091617))+(((BY$10-$C$4)/$B37)&gt;=0.98)*(-147666.66667*((BY$10-$C$4)/$B37)^3+436905*((BY$10-$C$4)/$B37)^2-430906.18333*((BY$10-$C$4)/$B37)+141667.85)+(((BY$10-$C$4)/$B37)&lt;=0.6)*1)</f>
        <v>-0</v>
      </c>
      <c r="CB37" s="24" t="n">
        <f aca="false">(2/3)*(-0.005784*($B37)^2+0.058033*($B37)+0.523188)*12*(1-0.04*($B37/($B37+18)))*CD37*(19.62)^0.5*(($B37+CC37)^1.5-(CC37)^1.5)</f>
        <v>-0</v>
      </c>
      <c r="CC37" s="62" t="n">
        <f aca="false">(POWER((CB37)/(12*($B37+1.12)),2))/19.62</f>
        <v>0</v>
      </c>
      <c r="CD37" s="63" t="b">
        <f aca="false">(((CB$10-$C$4)/$B37)&lt;=1)*(((AND(0.6&lt;((CB$10-$C$4)/$B37),((CB$10-$C$4)/$B37)&lt;0.98))*(-12613.858342*((CB$10-$C$4)/$B37)^6+59752.409445*((CB$10-$C$4)/$B37)^5-117467.312479*((CB$10-$C$4)/$B37)^4+122645.385601*((CB$10-$C$4)/$B37)^3-71712.086016*((CB$10-$C$4)/$B37)^2+22259.946293*((CB$10-$C$4)/$B37)-2864.091617))+(((CB$10-$C$4)/$B37)&gt;=0.98)*(-147666.66667*((CB$10-$C$4)/$B37)^3+436905*((CB$10-$C$4)/$B37)^2-430906.18333*((CB$10-$C$4)/$B37)+141667.85)+(((CB$10-$C$4)/$B37)&lt;=0.6)*1)</f>
        <v>-0</v>
      </c>
      <c r="CE37" s="25" t="n">
        <f aca="false">(2/3)*(-0.005784*($B37)^2+0.058033*($B37)+0.523188)*12*(1-0.04*($B37/($B37+18)))*CG37*(19.62)^0.5*(($B37+CF37)^1.5-(CF37)^1.5)</f>
        <v>-0</v>
      </c>
      <c r="CF37" s="64" t="n">
        <f aca="false">(POWER((CE37)/(12*($B37+1.12)),2))/19.62</f>
        <v>0</v>
      </c>
      <c r="CG37" s="65" t="b">
        <f aca="false">(((CE$10-$C$4)/$B37)&lt;=1)*(((AND(0.6&lt;((CE$10-$C$4)/$B37),((CE$10-$C$4)/$B37)&lt;0.98))*(-12613.858342*((CE$10-$C$4)/$B37)^6+59752.409445*((CE$10-$C$4)/$B37)^5-117467.312479*((CE$10-$C$4)/$B37)^4+122645.385601*((CE$10-$C$4)/$B37)^3-71712.086016*((CE$10-$C$4)/$B37)^2+22259.946293*((CE$10-$C$4)/$B37)-2864.091617))+(((CE$10-$C$4)/$B37)&gt;=0.98)*(-147666.66667*((CE$10-$C$4)/$B37)^3+436905*((CE$10-$C$4)/$B37)^2-430906.18333*((CE$10-$C$4)/$B37)+141667.85)+(((CE$10-$C$4)/$B37)&lt;=0.6)*1)</f>
        <v>-0</v>
      </c>
    </row>
    <row r="38" customFormat="false" ht="12.75" hidden="false" customHeight="false" outlineLevel="0" collapsed="false">
      <c r="A38" s="52" t="n">
        <v>198.92</v>
      </c>
      <c r="B38" s="52" t="n">
        <f aca="false">A38-$C$4</f>
        <v>2.29999999999998</v>
      </c>
      <c r="C38" s="23" t="n">
        <f aca="false">(2/3)*(-0.005784*($B38)^2+0.058033*($B38)+0.523188)*12*(1-0.04*($B38/($B38+18)))*E38*(19.62)^0.5*(($B38+D38)^1.5-(D38)^1.5)</f>
        <v>90.3011662832041</v>
      </c>
      <c r="D38" s="59" t="n">
        <f aca="false">(POWER((C38)/(12*($B38+0.62)),2))/19.62</f>
        <v>0.338500660866208</v>
      </c>
      <c r="E38" s="60" t="b">
        <f aca="false">(((C$10-$C$4)/$B38)&lt;=1)*(((AND(0.6&lt;((C$10-$C$4)/$B38),((C$10-$C$4)/$B38)&lt;0.98))*(-12613.858342*((C$10-$C$4)/$B38)^6+59752.409445*((C$10-$C$4)/$B38)^5-117467.312479*((C$10-$C$4)/$B38)^4+122645.385601*((C$10-$C$4)/$B38)^3-71712.086016*((C$10-$C$4)/$B38)^2+22259.946293*((C$10-$C$4)/$B38)-2864.091617))+(((C$10-$C$4)/$B38)&gt;=0.98)*(-147666.66667*((C$10-$C$4)/$B38)^3+436905*((C$10-$C$4)/$B38)^2-430906.18333*((C$10-$C$4)/$B38)+141667.85)+(((C$10-$C$4)/$B38)&lt;=0.6)*1)</f>
        <v>1</v>
      </c>
      <c r="F38" s="24" t="n">
        <f aca="false">(2/3)*(-0.005784*($B38)^2+0.058033*($B38)+0.523188)*12*(1-0.04*($B38/($B38+18)))*H38*(19.62)^0.5*(($B38+G38)^1.5-(G38)^1.5)</f>
        <v>86.2581125031883</v>
      </c>
      <c r="G38" s="59" t="n">
        <f aca="false">(POWER((F38)/(12*($B38+1.12)),2))/19.62</f>
        <v>0.225157383997479</v>
      </c>
      <c r="H38" s="60" t="b">
        <f aca="false">(((F$10-$C$4)/$B38)&lt;=1)*(((AND(0.6&lt;((F$10-$C$4)/$B38),((F$10-$C$4)/$B38)&lt;0.98))*(-12613.858342*((F$10-$C$4)/$B38)^6+59752.409445*((F$10-$C$4)/$B38)^5-117467.312479*((F$10-$C$4)/$B38)^4+122645.385601*((F$10-$C$4)/$B38)^3-71712.086016*((F$10-$C$4)/$B38)^2+22259.946293*((F$10-$C$4)/$B38)-2864.091617))+(((F$10-$C$4)/$B38)&gt;=0.98)*(-147666.66667*((F$10-$C$4)/$B38)^3+436905*((F$10-$C$4)/$B38)^2-430906.18333*((F$10-$C$4)/$B38)+141667.85)+(((F$10-$C$4)/$B38)&lt;=0.6)*1)</f>
        <v>1</v>
      </c>
      <c r="I38" s="24" t="n">
        <f aca="false">(2/3)*(-0.005784*($B38)^2+0.058033*($B38)+0.523188)*12*(1-0.04*($B38/($B38+18)))*K38*(19.62)^0.5*(($B38+J38)^1.5-(J38)^1.5)</f>
        <v>86.2581125031883</v>
      </c>
      <c r="J38" s="59" t="n">
        <f aca="false">(POWER((I38)/(12*($B38+1.12)),2))/19.62</f>
        <v>0.225157383997479</v>
      </c>
      <c r="K38" s="60" t="b">
        <f aca="false">(((I$10-$C$4)/$B38)&lt;=1)*(((AND(0.6&lt;((I$10-$C$4)/$B38),((I$10-$C$4)/$B38)&lt;0.98))*(-12613.858342*((I$10-$C$4)/$B38)^6+59752.409445*((I$10-$C$4)/$B38)^5-117467.312479*((I$10-$C$4)/$B38)^4+122645.385601*((I$10-$C$4)/$B38)^3-71712.086016*((I$10-$C$4)/$B38)^2+22259.946293*((I$10-$C$4)/$B38)-2864.091617))+(((I$10-$C$4)/$B38)&gt;=0.98)*(-147666.66667*((I$10-$C$4)/$B38)^3+436905*((I$10-$C$4)/$B38)^2-430906.18333*((I$10-$C$4)/$B38)+141667.85)+(((I$10-$C$4)/$B38)&lt;=0.6)*1)</f>
        <v>1</v>
      </c>
      <c r="L38" s="24" t="n">
        <f aca="false">(2/3)*(-0.005784*($B38)^2+0.058033*($B38)+0.523188)*12*(1-0.04*($B38/($B38+18)))*N38*(19.62)^0.5*(($B38+M38)^1.5-(M38)^1.5)</f>
        <v>86.2581125031883</v>
      </c>
      <c r="M38" s="59" t="n">
        <f aca="false">(POWER((L38)/(12*($B38+1.12)),2))/19.62</f>
        <v>0.225157383997479</v>
      </c>
      <c r="N38" s="60" t="b">
        <f aca="false">(((L$10-$C$4)/$B38)&lt;=1)*(((AND(0.6&lt;((L$10-$C$4)/$B38),((L$10-$C$4)/$B38)&lt;0.98))*(-12613.858342*((L$10-$C$4)/$B38)^6+59752.409445*((L$10-$C$4)/$B38)^5-117467.312479*((L$10-$C$4)/$B38)^4+122645.385601*((L$10-$C$4)/$B38)^3-71712.086016*((L$10-$C$4)/$B38)^2+22259.946293*((L$10-$C$4)/$B38)-2864.091617))+(((L$10-$C$4)/$B38)&gt;=0.98)*(-147666.66667*((L$10-$C$4)/$B38)^3+436905*((L$10-$C$4)/$B38)^2-430906.18333*((L$10-$C$4)/$B38)+141667.85)+(((L$10-$C$4)/$B38)&lt;=0.6)*1)</f>
        <v>1</v>
      </c>
      <c r="O38" s="24" t="n">
        <f aca="false">(2/3)*(-0.005784*($B38)^2+0.058033*($B38)+0.523188)*12*(1-0.04*($B38/($B38+18)))*Q38*(19.62)^0.5*(($B38+P38)^1.5-(P38)^1.5)</f>
        <v>86.2581125031883</v>
      </c>
      <c r="P38" s="59" t="n">
        <f aca="false">(POWER((O38)/(12*($B38+1.12)),2))/19.62</f>
        <v>0.225157383997479</v>
      </c>
      <c r="Q38" s="60" t="b">
        <f aca="false">(((O$10-$C$4)/$B38)&lt;=1)*(((AND(0.6&lt;((O$10-$C$4)/$B38),((O$10-$C$4)/$B38)&lt;0.98))*(-12613.858342*((O$10-$C$4)/$B38)^6+59752.409445*((O$10-$C$4)/$B38)^5-117467.312479*((O$10-$C$4)/$B38)^4+122645.385601*((O$10-$C$4)/$B38)^3-71712.086016*((O$10-$C$4)/$B38)^2+22259.946293*((O$10-$C$4)/$B38)-2864.091617))+(((O$10-$C$4)/$B38)&gt;=0.98)*(-147666.66667*((O$10-$C$4)/$B38)^3+436905*((O$10-$C$4)/$B38)^2-430906.18333*((O$10-$C$4)/$B38)+141667.85)+(((O$10-$C$4)/$B38)&lt;=0.6)*1)</f>
        <v>1</v>
      </c>
      <c r="R38" s="24" t="n">
        <f aca="false">(2/3)*(-0.005784*($B38)^2+0.058033*($B38)+0.523188)*12*(1-0.04*($B38/($B38+18)))*T38*(19.62)^0.5*(($B38+S38)^1.5-(S38)^1.5)</f>
        <v>86.2581125031883</v>
      </c>
      <c r="S38" s="59" t="n">
        <f aca="false">(POWER((R38)/(12*($B38+1.12)),2))/19.62</f>
        <v>0.225157383997479</v>
      </c>
      <c r="T38" s="60" t="b">
        <f aca="false">(((R$10-$C$4)/$B38)&lt;=1)*(((AND(0.6&lt;((R$10-$C$4)/$B38),((R$10-$C$4)/$B38)&lt;0.98))*(-12613.858342*((R$10-$C$4)/$B38)^6+59752.409445*((R$10-$C$4)/$B38)^5-117467.312479*((R$10-$C$4)/$B38)^4+122645.385601*((R$10-$C$4)/$B38)^3-71712.086016*((R$10-$C$4)/$B38)^2+22259.946293*((R$10-$C$4)/$B38)-2864.091617))+(((R$10-$C$4)/$B38)&gt;=0.98)*(-147666.66667*((R$10-$C$4)/$B38)^3+436905*((R$10-$C$4)/$B38)^2-430906.18333*((R$10-$C$4)/$B38)+141667.85)+(((R$10-$C$4)/$B38)&lt;=0.6)*1)</f>
        <v>1</v>
      </c>
      <c r="U38" s="24" t="n">
        <f aca="false">(2/3)*(-0.005784*($B38)^2+0.058033*($B38)+0.523188)*12*(1-0.04*($B38/($B38+18)))*W38*(19.62)^0.5*(($B38+V38)^1.5-(V38)^1.5)</f>
        <v>86.2581125031883</v>
      </c>
      <c r="V38" s="59" t="n">
        <f aca="false">(POWER((U38)/(12*($B38+1.12)),2))/19.62</f>
        <v>0.225157383997479</v>
      </c>
      <c r="W38" s="60" t="b">
        <f aca="false">(((U$10-$C$4)/$B38)&lt;=1)*(((AND(0.6&lt;((U$10-$C$4)/$B38),((U$10-$C$4)/$B38)&lt;0.98))*(-12613.858342*((U$10-$C$4)/$B38)^6+59752.409445*((U$10-$C$4)/$B38)^5-117467.312479*((U$10-$C$4)/$B38)^4+122645.385601*((U$10-$C$4)/$B38)^3-71712.086016*((U$10-$C$4)/$B38)^2+22259.946293*((U$10-$C$4)/$B38)-2864.091617))+(((U$10-$C$4)/$B38)&gt;=0.98)*(-147666.66667*((U$10-$C$4)/$B38)^3+436905*((U$10-$C$4)/$B38)^2-430906.18333*((U$10-$C$4)/$B38)+141667.85)+(((U$10-$C$4)/$B38)&lt;=0.6)*1)</f>
        <v>1</v>
      </c>
      <c r="X38" s="24" t="n">
        <f aca="false">(2/3)*(-0.005784*($B38)^2+0.058033*($B38)+0.523188)*12*(1-0.04*($B38/($B38+18)))*Z38*(19.62)^0.5*(($B38+Y38)^1.5-(Y38)^1.5)</f>
        <v>86.2581125031883</v>
      </c>
      <c r="Y38" s="59" t="n">
        <f aca="false">(POWER((X38)/(12*($B38+1.12)),2))/19.62</f>
        <v>0.225157383997479</v>
      </c>
      <c r="Z38" s="60" t="b">
        <f aca="false">(((X$10-$C$4)/$B38)&lt;=1)*(((AND(0.6&lt;((X$10-$C$4)/$B38),((X$10-$C$4)/$B38)&lt;0.98))*(-12613.858342*((X$10-$C$4)/$B38)^6+59752.409445*((X$10-$C$4)/$B38)^5-117467.312479*((X$10-$C$4)/$B38)^4+122645.385601*((X$10-$C$4)/$B38)^3-71712.086016*((X$10-$C$4)/$B38)^2+22259.946293*((X$10-$C$4)/$B38)-2864.091617))+(((X$10-$C$4)/$B38)&gt;=0.98)*(-147666.66667*((X$10-$C$4)/$B38)^3+436905*((X$10-$C$4)/$B38)^2-430906.18333*((X$10-$C$4)/$B38)+141667.85)+(((X$10-$C$4)/$B38)&lt;=0.6)*1)</f>
        <v>1</v>
      </c>
      <c r="AA38" s="24" t="n">
        <f aca="false">(2/3)*(-0.005784*($B38)^2+0.058033*($B38)+0.523188)*12*(1-0.04*($B38/($B38+18)))*AC38*(19.62)^0.5*(($B38+AB38)^1.5-(AB38)^1.5)</f>
        <v>86.2581125031883</v>
      </c>
      <c r="AB38" s="59" t="n">
        <f aca="false">(POWER((AA38)/(12*($B38+1.12)),2))/19.62</f>
        <v>0.225157383997479</v>
      </c>
      <c r="AC38" s="60" t="b">
        <f aca="false">(((AA$10-$C$4)/$B38)&lt;=1)*(((AND(0.6&lt;((AA$10-$C$4)/$B38),((AA$10-$C$4)/$B38)&lt;0.98))*(-12613.858342*((AA$10-$C$4)/$B38)^6+59752.409445*((AA$10-$C$4)/$B38)^5-117467.312479*((AA$10-$C$4)/$B38)^4+122645.385601*((AA$10-$C$4)/$B38)^3-71712.086016*((AA$10-$C$4)/$B38)^2+22259.946293*((AA$10-$C$4)/$B38)-2864.091617))+(((AA$10-$C$4)/$B38)&gt;=0.98)*(-147666.66667*((AA$10-$C$4)/$B38)^3+436905*((AA$10-$C$4)/$B38)^2-430906.18333*((AA$10-$C$4)/$B38)+141667.85)+(((AA$10-$C$4)/$B38)&lt;=0.6)*1)</f>
        <v>1</v>
      </c>
      <c r="AD38" s="24" t="n">
        <f aca="false">(2/3)*(-0.005784*($B38)^2+0.058033*($B38)+0.523188)*12*(1-0.04*($B38/($B38+18)))*AF38*(19.62)^0.5*(($B38+AE38)^1.5-(AE38)^1.5)</f>
        <v>86.2581125031883</v>
      </c>
      <c r="AE38" s="59" t="n">
        <f aca="false">(POWER((AD38)/(12*($B38+1.12)),2))/19.62</f>
        <v>0.225157383997479</v>
      </c>
      <c r="AF38" s="60" t="b">
        <f aca="false">(((AD$10-$C$4)/$B38)&lt;=1)*(((AND(0.6&lt;((AD$10-$C$4)/$B38),((AD$10-$C$4)/$B38)&lt;0.98))*(-12613.858342*((AD$10-$C$4)/$B38)^6+59752.409445*((AD$10-$C$4)/$B38)^5-117467.312479*((AD$10-$C$4)/$B38)^4+122645.385601*((AD$10-$C$4)/$B38)^3-71712.086016*((AD$10-$C$4)/$B38)^2+22259.946293*((AD$10-$C$4)/$B38)-2864.091617))+(((AD$10-$C$4)/$B38)&gt;=0.98)*(-147666.66667*((AD$10-$C$4)/$B38)^3+436905*((AD$10-$C$4)/$B38)^2-430906.18333*((AD$10-$C$4)/$B38)+141667.85)+(((AD$10-$C$4)/$B38)&lt;=0.6)*1)</f>
        <v>1</v>
      </c>
      <c r="AG38" s="24" t="n">
        <f aca="false">(2/3)*(-0.005784*($B38)^2+0.058033*($B38)+0.523188)*12*(1-0.04*($B38/($B38+18)))*AI38*(19.62)^0.5*(($B38+AH38)^1.5-(AH38)^1.5)</f>
        <v>86.2581125031883</v>
      </c>
      <c r="AH38" s="59" t="n">
        <f aca="false">(POWER((AG38)/(12*($B38+1.12)),2))/19.62</f>
        <v>0.225157383997479</v>
      </c>
      <c r="AI38" s="60" t="b">
        <f aca="false">(((AG$10-$C$4)/$B38)&lt;=1)*(((AND(0.6&lt;((AG$10-$C$4)/$B38),((AG$10-$C$4)/$B38)&lt;0.98))*(-12613.858342*((AG$10-$C$4)/$B38)^6+59752.409445*((AG$10-$C$4)/$B38)^5-117467.312479*((AG$10-$C$4)/$B38)^4+122645.385601*((AG$10-$C$4)/$B38)^3-71712.086016*((AG$10-$C$4)/$B38)^2+22259.946293*((AG$10-$C$4)/$B38)-2864.091617))+(((AG$10-$C$4)/$B38)&gt;=0.98)*(-147666.66667*((AG$10-$C$4)/$B38)^3+436905*((AG$10-$C$4)/$B38)^2-430906.18333*((AG$10-$C$4)/$B38)+141667.85)+(((AG$10-$C$4)/$B38)&lt;=0.6)*1)</f>
        <v>1</v>
      </c>
      <c r="AJ38" s="24" t="n">
        <f aca="false">(2/3)*(-0.005784*($B38)^2+0.058033*($B38)+0.523188)*12*(1-0.04*($B38/($B38+18)))*AL38*(19.62)^0.5*(($B38+AK38)^1.5-(AK38)^1.5)</f>
        <v>86.2581125031883</v>
      </c>
      <c r="AK38" s="59" t="n">
        <f aca="false">(POWER((AJ38)/(12*($B38+1.12)),2))/19.62</f>
        <v>0.225157383997479</v>
      </c>
      <c r="AL38" s="60" t="b">
        <f aca="false">(((AJ$10-$C$4)/$B38)&lt;=1)*(((AND(0.6&lt;((AJ$10-$C$4)/$B38),((AJ$10-$C$4)/$B38)&lt;0.98))*(-12613.858342*((AJ$10-$C$4)/$B38)^6+59752.409445*((AJ$10-$C$4)/$B38)^5-117467.312479*((AJ$10-$C$4)/$B38)^4+122645.385601*((AJ$10-$C$4)/$B38)^3-71712.086016*((AJ$10-$C$4)/$B38)^2+22259.946293*((AJ$10-$C$4)/$B38)-2864.091617))+(((AJ$10-$C$4)/$B38)&gt;=0.98)*(-147666.66667*((AJ$10-$C$4)/$B38)^3+436905*((AJ$10-$C$4)/$B38)^2-430906.18333*((AJ$10-$C$4)/$B38)+141667.85)+(((AJ$10-$C$4)/$B38)&lt;=0.6)*1)</f>
        <v>1</v>
      </c>
      <c r="AM38" s="24" t="n">
        <f aca="false">(2/3)*(-0.005784*($B38)^2+0.058033*($B38)+0.523188)*12*(1-0.04*($B38/($B38+18)))*AO38*(19.62)^0.5*(($B38+AN38)^1.5-(AN38)^1.5)</f>
        <v>86.2581125031883</v>
      </c>
      <c r="AN38" s="59" t="n">
        <f aca="false">(POWER((AM38)/(12*($B38+1.12)),2))/19.62</f>
        <v>0.225157383997479</v>
      </c>
      <c r="AO38" s="60" t="b">
        <f aca="false">(((AM$10-$C$4)/$B38)&lt;=1)*(((AND(0.6&lt;((AM$10-$C$4)/$B38),((AM$10-$C$4)/$B38)&lt;0.98))*(-12613.858342*((AM$10-$C$4)/$B38)^6+59752.409445*((AM$10-$C$4)/$B38)^5-117467.312479*((AM$10-$C$4)/$B38)^4+122645.385601*((AM$10-$C$4)/$B38)^3-71712.086016*((AM$10-$C$4)/$B38)^2+22259.946293*((AM$10-$C$4)/$B38)-2864.091617))+(((AM$10-$C$4)/$B38)&gt;=0.98)*(-147666.66667*((AM$10-$C$4)/$B38)^3+436905*((AM$10-$C$4)/$B38)^2-430906.18333*((AM$10-$C$4)/$B38)+141667.85)+(((AM$10-$C$4)/$B38)&lt;=0.6)*1)</f>
        <v>1</v>
      </c>
      <c r="AP38" s="25" t="n">
        <f aca="false">(2/3)*(-0.005784*($B38)^2+0.058033*($B38)+0.523188)*12*(1-0.04*($B38/($B38+18)))*AR38*(19.62)^0.5*(($B38+AQ38)^1.5-(AQ38)^1.5)</f>
        <v>86.2581125031883</v>
      </c>
      <c r="AQ38" s="61" t="n">
        <f aca="false">(POWER((AP38)/(12*($B38+1.12)),2))/19.62</f>
        <v>0.225157383997479</v>
      </c>
      <c r="AR38" s="60" t="b">
        <f aca="false">(((AP$10-$C$4)/$B38)&lt;=1)*(((AND(0.6&lt;((AP$10-$C$4)/$B38),((AP$10-$C$4)/$B38)&lt;0.98))*(-12613.858342*((AP$10-$C$4)/$B38)^6+59752.409445*((AP$10-$C$4)/$B38)^5-117467.312479*((AP$10-$C$4)/$B38)^4+122645.385601*((AP$10-$C$4)/$B38)^3-71712.086016*((AP$10-$C$4)/$B38)^2+22259.946293*((AP$10-$C$4)/$B38)-2864.091617))+(((AP$10-$C$4)/$B38)&gt;=0.98)*(-147666.66667*((AP$10-$C$4)/$B38)^3+436905*((AP$10-$C$4)/$B38)^2-430906.18333*((AP$10-$C$4)/$B38)+141667.85)+(((AP$10-$C$4)/$B38)&lt;=0.6)*1)</f>
        <v>1</v>
      </c>
      <c r="AS38" s="52" t="n">
        <v>198.92</v>
      </c>
      <c r="AT38" s="56" t="n">
        <f aca="false">AS38-$C$4</f>
        <v>2.29999999999998</v>
      </c>
      <c r="AU38" s="24" t="n">
        <f aca="false">(2/3)*(-0.005784*($B38)^2+0.058033*($B38)+0.523188)*12*(1-0.04*($B38/($B38+18)))*AW38*(19.62)^0.5*(($B38+AV38)^1.5-(AV38)^1.5)</f>
        <v>86.2581125031883</v>
      </c>
      <c r="AV38" s="59" t="n">
        <f aca="false">(POWER((AU38)/(12*($B38+1.12)),2))/19.62</f>
        <v>0.225157383997479</v>
      </c>
      <c r="AW38" s="60" t="n">
        <f aca="false">IF((((AU$10-$C$4)/$B38)&lt;=1)*(((AND(0.6&lt;((AU$10-$C$4)/$B38),((AU$10-$C$4)/$B38)&lt;0.98))*(-12613.858342*((AU$10-$C$4)/$B38)^6+59752.409445*((AU$10-$C$4)/$B38)^5-117467.312479*((AU$10-$C$4)/$B38)^4+122645.385601*((AU$10-$C$4)/$B38)^3-71712.086016*((AU$10-$C$4)/$B38)^2+22259.946293*((AU$10-$C$4)/$B38)-2864.091617))+(((AU$10-$C$4)/$B38)&gt;=0.98)*(-147666.66667*((AU$10-$C$4)/$B38)^3+436905*((AU$10-$C$4)/$B38)^2-430906.18333*((AU$10-$C$4)/$B38)+141667.85)+(((AU$10-$C$4)/$B38)&lt;=0.6)*1)&gt;1,1)</f>
        <v>1</v>
      </c>
      <c r="AX38" s="24" t="n">
        <f aca="false">(2/3)*(-0.005784*($B38)^2+0.058033*($B38)+0.523188)*12*(1-0.04*($B38/($B38+18)))*AZ38*(19.62)^0.5*(($B38+AY38)^1.5-(AY38)^1.5)</f>
        <v>86.2581125031883</v>
      </c>
      <c r="AY38" s="59" t="n">
        <f aca="false">(POWER((AX38)/(12*($B38+1.12)),2))/19.62</f>
        <v>0.225157383997479</v>
      </c>
      <c r="AZ38" s="60" t="n">
        <f aca="false">IF((((AX$10-$C$4)/$B38)&lt;=1)*(((AND(0.6&lt;((AX$10-$C$4)/$B38),((AX$10-$C$4)/$B38)&lt;0.98))*(-12613.858342*((AX$10-$C$4)/$B38)^6+59752.409445*((AX$10-$C$4)/$B38)^5-117467.312479*((AX$10-$C$4)/$B38)^4+122645.385601*((AX$10-$C$4)/$B38)^3-71712.086016*((AX$10-$C$4)/$B38)^2+22259.946293*((AX$10-$C$4)/$B38)-2864.091617))+(((AX$10-$C$4)/$B38)&gt;=0.98)*(-147666.66667*((AX$10-$C$4)/$B38)^3+436905*((AX$10-$C$4)/$B38)^2-430906.18333*((AX$10-$C$4)/$B38)+141667.85)+(((AX$10-$C$4)/$B38)&lt;=0.6)*1)&gt;1,1)</f>
        <v>1</v>
      </c>
      <c r="BA38" s="24" t="n">
        <f aca="false">(2/3)*(-0.005784*($B38)^2+0.058033*($B38)+0.523188)*12*(1-0.04*($B38/($B38+18)))*BC38*(19.62)^0.5*(($B38+BB38)^1.5-(BB38)^1.5)</f>
        <v>84.3929150685472</v>
      </c>
      <c r="BB38" s="59" t="n">
        <f aca="false">(POWER((BA38)/(12*($B38+1.12)),2))/19.62</f>
        <v>0.215525305573655</v>
      </c>
      <c r="BC38" s="60" t="n">
        <f aca="false">(((BA$10-$C$4)/$B38)&lt;=1)*(((AND(0.6&lt;((BA$10-$C$4)/$B38),((BA$10-$C$4)/$B38)&lt;0.98))*(-12613.858342*((BA$10-$C$4)/$B38)^6+59752.409445*((BA$10-$C$4)/$B38)^5-117467.312479*((BA$10-$C$4)/$B38)^4+122645.385601*((BA$10-$C$4)/$B38)^3-71712.086016*((BA$10-$C$4)/$B38)^2+22259.946293*((BA$10-$C$4)/$B38)-2864.091617))+(((BA$10-$C$4)/$B38)&gt;=0.98)*(-147666.66667*((BA$10-$C$4)/$B38)^3+436905*((BA$10-$C$4)/$B38)^2-430906.18333*((BA$10-$C$4)/$B38)+141667.85)+(((BA$10-$C$4)/$B38)&lt;=0.6)*1)</f>
        <v>0.982440142388441</v>
      </c>
      <c r="BD38" s="24" t="n">
        <f aca="false">(2/3)*(-0.005784*($B38)^2+0.058033*($B38)+0.523188)*12*(1-0.04*($B38/($B38+18)))*BF38*(19.62)^0.5*(($B38+BE38)^1.5-(BE38)^1.5)</f>
        <v>84.3122574424811</v>
      </c>
      <c r="BE38" s="59" t="n">
        <f aca="false">(POWER((BD38)/(12*($B38+1.12)),2))/19.62</f>
        <v>0.215113530430694</v>
      </c>
      <c r="BF38" s="60" t="n">
        <f aca="false">(((BD$10-$C$4)/$B38)&lt;=1)*(((AND(0.6&lt;((BD$10-$C$4)/$B38),((BD$10-$C$4)/$B38)&lt;0.98))*(-12613.858342*((BD$10-$C$4)/$B38)^6+59752.409445*((BD$10-$C$4)/$B38)^5-117467.312479*((BD$10-$C$4)/$B38)^4+122645.385601*((BD$10-$C$4)/$B38)^3-71712.086016*((BD$10-$C$4)/$B38)^2+22259.946293*((BD$10-$C$4)/$B38)-2864.091617))+(((BD$10-$C$4)/$B38)&gt;=0.98)*(-147666.66667*((BD$10-$C$4)/$B38)^3+436905*((BD$10-$C$4)/$B38)^2-430906.18333*((BD$10-$C$4)/$B38)+141667.85)+(((BD$10-$C$4)/$B38)&lt;=0.6)*1)</f>
        <v>0.981676082074046</v>
      </c>
      <c r="BG38" s="24" t="n">
        <f aca="false">(2/3)*(-0.005784*($B38)^2+0.058033*($B38)+0.523188)*12*(1-0.04*($B38/($B38+18)))*BI38*(19.62)^0.5*(($B38+BH38)^1.5-(BH38)^1.5)</f>
        <v>83.6170994854468</v>
      </c>
      <c r="BH38" s="59" t="n">
        <f aca="false">(POWER((BG38)/(12*($B38+1.12)),2))/19.62</f>
        <v>0.21158091455947</v>
      </c>
      <c r="BI38" s="60" t="n">
        <f aca="false">(((BG$10-$C$4)/$B38)&lt;=1)*(((AND(0.6&lt;((BG$10-$C$4)/$B38),((BG$10-$C$4)/$B38)&lt;0.98))*(-12613.858342*((BG$10-$C$4)/$B38)^6+59752.409445*((BG$10-$C$4)/$B38)^5-117467.312479*((BG$10-$C$4)/$B38)^4+122645.385601*((BG$10-$C$4)/$B38)^3-71712.086016*((BG$10-$C$4)/$B38)^2+22259.946293*((BG$10-$C$4)/$B38)-2864.091617))+(((BG$10-$C$4)/$B38)&gt;=0.98)*(-147666.66667*((BG$10-$C$4)/$B38)^3+436905*((BG$10-$C$4)/$B38)^2-430906.18333*((BG$10-$C$4)/$B38)+141667.85)+(((BG$10-$C$4)/$B38)&lt;=0.6)*1)</f>
        <v>0.975074738826152</v>
      </c>
      <c r="BJ38" s="24" t="n">
        <f aca="false">(2/3)*(-0.005784*($B38)^2+0.058033*($B38)+0.523188)*12*(1-0.04*($B38/($B38+18)))*BL38*(19.62)^0.5*(($B38+BK38)^1.5-(BK38)^1.5)</f>
        <v>81.4335122223642</v>
      </c>
      <c r="BK38" s="59" t="n">
        <f aca="false">(POWER((BJ38)/(12*($B38+1.12)),2))/19.62</f>
        <v>0.200674701355155</v>
      </c>
      <c r="BL38" s="60" t="n">
        <f aca="false">(((BJ$10-$C$4)/$B38)&lt;=1)*(((AND(0.6&lt;((BJ$10-$C$4)/$B38),((BJ$10-$C$4)/$B38)&lt;0.98))*(-12613.858342*((BJ$10-$C$4)/$B38)^6+59752.409445*((BJ$10-$C$4)/$B38)^5-117467.312479*((BJ$10-$C$4)/$B38)^4+122645.385601*((BJ$10-$C$4)/$B38)^3-71712.086016*((BJ$10-$C$4)/$B38)^2+22259.946293*((BJ$10-$C$4)/$B38)-2864.091617))+(((BJ$10-$C$4)/$B38)&gt;=0.98)*(-147666.66667*((BJ$10-$C$4)/$B38)^3+436905*((BJ$10-$C$4)/$B38)^2-430906.18333*((BJ$10-$C$4)/$B38)+141667.85)+(((BJ$10-$C$4)/$B38)&lt;=0.6)*1)</f>
        <v>0.954150253726766</v>
      </c>
      <c r="BM38" s="24" t="n">
        <f aca="false">(2/3)*(-0.005784*($B38)^2+0.058033*($B38)+0.523188)*12*(1-0.04*($B38/($B38+18)))*BO38*(19.62)^0.5*(($B38+BN38)^1.5-(BN38)^1.5)</f>
        <v>79.1049832530049</v>
      </c>
      <c r="BN38" s="59" t="n">
        <f aca="false">(POWER((BM38)/(12*($B38+1.12)),2))/19.62</f>
        <v>0.18936250000586</v>
      </c>
      <c r="BO38" s="60" t="n">
        <f aca="false">(((BM$10-$C$4)/$B38)&lt;=1)*(((AND(0.6&lt;((BM$10-$C$4)/$B38),((BM$10-$C$4)/$B38)&lt;0.98))*(-12613.858342*((BM$10-$C$4)/$B38)^6+59752.409445*((BM$10-$C$4)/$B38)^5-117467.312479*((BM$10-$C$4)/$B38)^4+122645.385601*((BM$10-$C$4)/$B38)^3-71712.086016*((BM$10-$C$4)/$B38)^2+22259.946293*((BM$10-$C$4)/$B38)-2864.091617))+(((BM$10-$C$4)/$B38)&gt;=0.98)*(-147666.66667*((BM$10-$C$4)/$B38)^3+436905*((BM$10-$C$4)/$B38)^2-430906.18333*((BM$10-$C$4)/$B38)+141667.85)+(((BM$10-$C$4)/$B38)&lt;=0.6)*1)</f>
        <v>0.931521444314058</v>
      </c>
      <c r="BP38" s="24" t="n">
        <f aca="false">(2/3)*(-0.005784*($B38)^2+0.058033*($B38)+0.523188)*12*(1-0.04*($B38/($B38+18)))*BR38*(19.62)^0.5*(($B38+BQ38)^1.5-(BQ38)^1.5)</f>
        <v>73.6290977456915</v>
      </c>
      <c r="BQ38" s="59" t="n">
        <f aca="false">(POWER((BP38)/(12*($B38+1.12)),2))/19.62</f>
        <v>0.164053405473563</v>
      </c>
      <c r="BR38" s="60" t="n">
        <f aca="false">(((BP$10-$C$4)/$B38)&lt;=1)*(((AND(0.6&lt;((BP$10-$C$4)/$B38),((BP$10-$C$4)/$B38)&lt;0.98))*(-12613.858342*((BP$10-$C$4)/$B38)^6+59752.409445*((BP$10-$C$4)/$B38)^5-117467.312479*((BP$10-$C$4)/$B38)^4+122645.385601*((BP$10-$C$4)/$B38)^3-71712.086016*((BP$10-$C$4)/$B38)^2+22259.946293*((BP$10-$C$4)/$B38)-2864.091617))+(((BP$10-$C$4)/$B38)&gt;=0.98)*(-147666.66667*((BP$10-$C$4)/$B38)^3+436905*((BP$10-$C$4)/$B38)^2-430906.18333*((BP$10-$C$4)/$B38)+141667.85)+(((BP$10-$C$4)/$B38)&lt;=0.6)*1)</f>
        <v>0.877026433858191</v>
      </c>
      <c r="BS38" s="24" t="n">
        <f aca="false">(2/3)*(-0.005784*($B38)^2+0.058033*($B38)+0.523188)*12*(1-0.04*($B38/($B38+18)))*BU38*(19.62)^0.5*(($B38+BT38)^1.5-(BT38)^1.5)</f>
        <v>43.4143291359943</v>
      </c>
      <c r="BT38" s="59" t="n">
        <f aca="false">(POWER((BS38)/(12*($B38+1.12)),2))/19.62</f>
        <v>0.0570364493185934</v>
      </c>
      <c r="BU38" s="60" t="n">
        <f aca="false">(((BS$10-$C$4)/$B38)&lt;=1)*(((AND(0.6&lt;((BS$10-$C$4)/$B38),((BS$10-$C$4)/$B38)&lt;0.98))*(-12613.858342*((BS$10-$C$4)/$B38)^6+59752.409445*((BS$10-$C$4)/$B38)^5-117467.312479*((BS$10-$C$4)/$B38)^4+122645.385601*((BS$10-$C$4)/$B38)^3-71712.086016*((BS$10-$C$4)/$B38)^2+22259.946293*((BS$10-$C$4)/$B38)-2864.091617))+(((BS$10-$C$4)/$B38)&gt;=0.98)*(-147666.66667*((BS$10-$C$4)/$B38)^3+436905*((BS$10-$C$4)/$B38)^2-430906.18333*((BS$10-$C$4)/$B38)+141667.85)+(((BS$10-$C$4)/$B38)&lt;=0.6)*1)</f>
        <v>0.545298433309654</v>
      </c>
      <c r="BV38" s="24" t="n">
        <f aca="false">(2/3)*(-0.005784*($B38)^2+0.058033*($B38)+0.523188)*12*(1-0.04*($B38/($B38+18)))*BX38*(19.62)^0.5*(($B38+BW38)^1.5-(BW38)^1.5)</f>
        <v>-0</v>
      </c>
      <c r="BW38" s="59" t="n">
        <f aca="false">(POWER((BV38)/(12*($B38+1.12)),2))/19.62</f>
        <v>0</v>
      </c>
      <c r="BX38" s="60" t="b">
        <f aca="false">(((BV$10-$C$4)/$B38)&lt;=1)*(((AND(0.6&lt;((BV$10-$C$4)/$B38),((BV$10-$C$4)/$B38)&lt;0.98))*(-12613.858342*((BV$10-$C$4)/$B38)^6+59752.409445*((BV$10-$C$4)/$B38)^5-117467.312479*((BV$10-$C$4)/$B38)^4+122645.385601*((BV$10-$C$4)/$B38)^3-71712.086016*((BV$10-$C$4)/$B38)^2+22259.946293*((BV$10-$C$4)/$B38)-2864.091617))+(((BV$10-$C$4)/$B38)&gt;=0.98)*(-147666.66667*((BV$10-$C$4)/$B38)^3+436905*((BV$10-$C$4)/$B38)^2-430906.18333*((BV$10-$C$4)/$B38)+141667.85)+(((BV$10-$C$4)/$B38)&lt;=0.6)*1)</f>
        <v>-0</v>
      </c>
      <c r="BY38" s="24" t="n">
        <f aca="false">(2/3)*(-0.005784*($B38)^2+0.058033*($B38)+0.523188)*12*(1-0.04*($B38/($B38+18)))*CA38*(19.62)^0.5*(($B38+BZ38)^1.5-(BZ38)^1.5)</f>
        <v>-0</v>
      </c>
      <c r="BZ38" s="62" t="n">
        <f aca="false">(POWER((BY38)/(12*($B38+1.12)),2))/19.62</f>
        <v>0</v>
      </c>
      <c r="CA38" s="63" t="b">
        <f aca="false">(((BY$10-$C$4)/$B38)&lt;=1)*(((AND(0.6&lt;((BY$10-$C$4)/$B38),((BY$10-$C$4)/$B38)&lt;0.98))*(-12613.858342*((BY$10-$C$4)/$B38)^6+59752.409445*((BY$10-$C$4)/$B38)^5-117467.312479*((BY$10-$C$4)/$B38)^4+122645.385601*((BY$10-$C$4)/$B38)^3-71712.086016*((BY$10-$C$4)/$B38)^2+22259.946293*((BY$10-$C$4)/$B38)-2864.091617))+(((BY$10-$C$4)/$B38)&gt;=0.98)*(-147666.66667*((BY$10-$C$4)/$B38)^3+436905*((BY$10-$C$4)/$B38)^2-430906.18333*((BY$10-$C$4)/$B38)+141667.85)+(((BY$10-$C$4)/$B38)&lt;=0.6)*1)</f>
        <v>-0</v>
      </c>
      <c r="CB38" s="24" t="n">
        <f aca="false">(2/3)*(-0.005784*($B38)^2+0.058033*($B38)+0.523188)*12*(1-0.04*($B38/($B38+18)))*CD38*(19.62)^0.5*(($B38+CC38)^1.5-(CC38)^1.5)</f>
        <v>-0</v>
      </c>
      <c r="CC38" s="62" t="n">
        <f aca="false">(POWER((CB38)/(12*($B38+1.12)),2))/19.62</f>
        <v>0</v>
      </c>
      <c r="CD38" s="63" t="b">
        <f aca="false">(((CB$10-$C$4)/$B38)&lt;=1)*(((AND(0.6&lt;((CB$10-$C$4)/$B38),((CB$10-$C$4)/$B38)&lt;0.98))*(-12613.858342*((CB$10-$C$4)/$B38)^6+59752.409445*((CB$10-$C$4)/$B38)^5-117467.312479*((CB$10-$C$4)/$B38)^4+122645.385601*((CB$10-$C$4)/$B38)^3-71712.086016*((CB$10-$C$4)/$B38)^2+22259.946293*((CB$10-$C$4)/$B38)-2864.091617))+(((CB$10-$C$4)/$B38)&gt;=0.98)*(-147666.66667*((CB$10-$C$4)/$B38)^3+436905*((CB$10-$C$4)/$B38)^2-430906.18333*((CB$10-$C$4)/$B38)+141667.85)+(((CB$10-$C$4)/$B38)&lt;=0.6)*1)</f>
        <v>-0</v>
      </c>
      <c r="CE38" s="25" t="n">
        <f aca="false">(2/3)*(-0.005784*($B38)^2+0.058033*($B38)+0.523188)*12*(1-0.04*($B38/($B38+18)))*CG38*(19.62)^0.5*(($B38+CF38)^1.5-(CF38)^1.5)</f>
        <v>-0</v>
      </c>
      <c r="CF38" s="64" t="n">
        <f aca="false">(POWER((CE38)/(12*($B38+1.12)),2))/19.62</f>
        <v>0</v>
      </c>
      <c r="CG38" s="65" t="b">
        <f aca="false">(((CE$10-$C$4)/$B38)&lt;=1)*(((AND(0.6&lt;((CE$10-$C$4)/$B38),((CE$10-$C$4)/$B38)&lt;0.98))*(-12613.858342*((CE$10-$C$4)/$B38)^6+59752.409445*((CE$10-$C$4)/$B38)^5-117467.312479*((CE$10-$C$4)/$B38)^4+122645.385601*((CE$10-$C$4)/$B38)^3-71712.086016*((CE$10-$C$4)/$B38)^2+22259.946293*((CE$10-$C$4)/$B38)-2864.091617))+(((CE$10-$C$4)/$B38)&gt;=0.98)*(-147666.66667*((CE$10-$C$4)/$B38)^3+436905*((CE$10-$C$4)/$B38)^2-430906.18333*((CE$10-$C$4)/$B38)+141667.85)+(((CE$10-$C$4)/$B38)&lt;=0.6)*1)</f>
        <v>-0</v>
      </c>
    </row>
    <row r="39" customFormat="false" ht="12.75" hidden="false" customHeight="false" outlineLevel="0" collapsed="false">
      <c r="A39" s="52" t="n">
        <v>199.02</v>
      </c>
      <c r="B39" s="52" t="n">
        <f aca="false">A39-$C$4</f>
        <v>2.40000000000001</v>
      </c>
      <c r="C39" s="23" t="n">
        <f aca="false">(2/3)*(-0.005784*($B39)^2+0.058033*($B39)+0.523188)*12*(1-0.04*($B39/($B39+18)))*E39*(19.62)^0.5*(($B39+D39)^1.5-(D39)^1.5)</f>
        <v>97.1809037203612</v>
      </c>
      <c r="D39" s="59" t="n">
        <f aca="false">(POWER((C39)/(12*($B39+0.62)),2))/19.62</f>
        <v>0.366510554594705</v>
      </c>
      <c r="E39" s="60" t="b">
        <f aca="false">(((C$10-$C$4)/$B39)&lt;=1)*(((AND(0.6&lt;((C$10-$C$4)/$B39),((C$10-$C$4)/$B39)&lt;0.98))*(-12613.858342*((C$10-$C$4)/$B39)^6+59752.409445*((C$10-$C$4)/$B39)^5-117467.312479*((C$10-$C$4)/$B39)^4+122645.385601*((C$10-$C$4)/$B39)^3-71712.086016*((C$10-$C$4)/$B39)^2+22259.946293*((C$10-$C$4)/$B39)-2864.091617))+(((C$10-$C$4)/$B39)&gt;=0.98)*(-147666.66667*((C$10-$C$4)/$B39)^3+436905*((C$10-$C$4)/$B39)^2-430906.18333*((C$10-$C$4)/$B39)+141667.85)+(((C$10-$C$4)/$B39)&lt;=0.6)*1)</f>
        <v>1</v>
      </c>
      <c r="F39" s="24" t="n">
        <f aca="false">(2/3)*(-0.005784*($B39)^2+0.058033*($B39)+0.523188)*12*(1-0.04*($B39/($B39+18)))*H39*(19.62)^0.5*(($B39+G39)^1.5-(G39)^1.5)</f>
        <v>92.7986997434793</v>
      </c>
      <c r="G39" s="59" t="n">
        <f aca="false">(POWER((F39)/(12*($B39+1.12)),2))/19.62</f>
        <v>0.246001049618973</v>
      </c>
      <c r="H39" s="60" t="b">
        <f aca="false">(((F$10-$C$4)/$B39)&lt;=1)*(((AND(0.6&lt;((F$10-$C$4)/$B39),((F$10-$C$4)/$B39)&lt;0.98))*(-12613.858342*((F$10-$C$4)/$B39)^6+59752.409445*((F$10-$C$4)/$B39)^5-117467.312479*((F$10-$C$4)/$B39)^4+122645.385601*((F$10-$C$4)/$B39)^3-71712.086016*((F$10-$C$4)/$B39)^2+22259.946293*((F$10-$C$4)/$B39)-2864.091617))+(((F$10-$C$4)/$B39)&gt;=0.98)*(-147666.66667*((F$10-$C$4)/$B39)^3+436905*((F$10-$C$4)/$B39)^2-430906.18333*((F$10-$C$4)/$B39)+141667.85)+(((F$10-$C$4)/$B39)&lt;=0.6)*1)</f>
        <v>1</v>
      </c>
      <c r="I39" s="24" t="n">
        <f aca="false">(2/3)*(-0.005784*($B39)^2+0.058033*($B39)+0.523188)*12*(1-0.04*($B39/($B39+18)))*K39*(19.62)^0.5*(($B39+J39)^1.5-(J39)^1.5)</f>
        <v>92.7986997434793</v>
      </c>
      <c r="J39" s="59" t="n">
        <f aca="false">(POWER((I39)/(12*($B39+1.12)),2))/19.62</f>
        <v>0.246001049618973</v>
      </c>
      <c r="K39" s="60" t="b">
        <f aca="false">(((I$10-$C$4)/$B39)&lt;=1)*(((AND(0.6&lt;((I$10-$C$4)/$B39),((I$10-$C$4)/$B39)&lt;0.98))*(-12613.858342*((I$10-$C$4)/$B39)^6+59752.409445*((I$10-$C$4)/$B39)^5-117467.312479*((I$10-$C$4)/$B39)^4+122645.385601*((I$10-$C$4)/$B39)^3-71712.086016*((I$10-$C$4)/$B39)^2+22259.946293*((I$10-$C$4)/$B39)-2864.091617))+(((I$10-$C$4)/$B39)&gt;=0.98)*(-147666.66667*((I$10-$C$4)/$B39)^3+436905*((I$10-$C$4)/$B39)^2-430906.18333*((I$10-$C$4)/$B39)+141667.85)+(((I$10-$C$4)/$B39)&lt;=0.6)*1)</f>
        <v>1</v>
      </c>
      <c r="L39" s="24" t="n">
        <f aca="false">(2/3)*(-0.005784*($B39)^2+0.058033*($B39)+0.523188)*12*(1-0.04*($B39/($B39+18)))*N39*(19.62)^0.5*(($B39+M39)^1.5-(M39)^1.5)</f>
        <v>92.7986997434793</v>
      </c>
      <c r="M39" s="59" t="n">
        <f aca="false">(POWER((L39)/(12*($B39+1.12)),2))/19.62</f>
        <v>0.246001049618973</v>
      </c>
      <c r="N39" s="60" t="b">
        <f aca="false">(((L$10-$C$4)/$B39)&lt;=1)*(((AND(0.6&lt;((L$10-$C$4)/$B39),((L$10-$C$4)/$B39)&lt;0.98))*(-12613.858342*((L$10-$C$4)/$B39)^6+59752.409445*((L$10-$C$4)/$B39)^5-117467.312479*((L$10-$C$4)/$B39)^4+122645.385601*((L$10-$C$4)/$B39)^3-71712.086016*((L$10-$C$4)/$B39)^2+22259.946293*((L$10-$C$4)/$B39)-2864.091617))+(((L$10-$C$4)/$B39)&gt;=0.98)*(-147666.66667*((L$10-$C$4)/$B39)^3+436905*((L$10-$C$4)/$B39)^2-430906.18333*((L$10-$C$4)/$B39)+141667.85)+(((L$10-$C$4)/$B39)&lt;=0.6)*1)</f>
        <v>1</v>
      </c>
      <c r="O39" s="24" t="n">
        <f aca="false">(2/3)*(-0.005784*($B39)^2+0.058033*($B39)+0.523188)*12*(1-0.04*($B39/($B39+18)))*Q39*(19.62)^0.5*(($B39+P39)^1.5-(P39)^1.5)</f>
        <v>92.7986997434793</v>
      </c>
      <c r="P39" s="59" t="n">
        <f aca="false">(POWER((O39)/(12*($B39+1.12)),2))/19.62</f>
        <v>0.246001049618973</v>
      </c>
      <c r="Q39" s="60" t="b">
        <f aca="false">(((O$10-$C$4)/$B39)&lt;=1)*(((AND(0.6&lt;((O$10-$C$4)/$B39),((O$10-$C$4)/$B39)&lt;0.98))*(-12613.858342*((O$10-$C$4)/$B39)^6+59752.409445*((O$10-$C$4)/$B39)^5-117467.312479*((O$10-$C$4)/$B39)^4+122645.385601*((O$10-$C$4)/$B39)^3-71712.086016*((O$10-$C$4)/$B39)^2+22259.946293*((O$10-$C$4)/$B39)-2864.091617))+(((O$10-$C$4)/$B39)&gt;=0.98)*(-147666.66667*((O$10-$C$4)/$B39)^3+436905*((O$10-$C$4)/$B39)^2-430906.18333*((O$10-$C$4)/$B39)+141667.85)+(((O$10-$C$4)/$B39)&lt;=0.6)*1)</f>
        <v>1</v>
      </c>
      <c r="R39" s="24" t="n">
        <f aca="false">(2/3)*(-0.005784*($B39)^2+0.058033*($B39)+0.523188)*12*(1-0.04*($B39/($B39+18)))*T39*(19.62)^0.5*(($B39+S39)^1.5-(S39)^1.5)</f>
        <v>92.7986997434793</v>
      </c>
      <c r="S39" s="59" t="n">
        <f aca="false">(POWER((R39)/(12*($B39+1.12)),2))/19.62</f>
        <v>0.246001049618973</v>
      </c>
      <c r="T39" s="60" t="b">
        <f aca="false">(((R$10-$C$4)/$B39)&lt;=1)*(((AND(0.6&lt;((R$10-$C$4)/$B39),((R$10-$C$4)/$B39)&lt;0.98))*(-12613.858342*((R$10-$C$4)/$B39)^6+59752.409445*((R$10-$C$4)/$B39)^5-117467.312479*((R$10-$C$4)/$B39)^4+122645.385601*((R$10-$C$4)/$B39)^3-71712.086016*((R$10-$C$4)/$B39)^2+22259.946293*((R$10-$C$4)/$B39)-2864.091617))+(((R$10-$C$4)/$B39)&gt;=0.98)*(-147666.66667*((R$10-$C$4)/$B39)^3+436905*((R$10-$C$4)/$B39)^2-430906.18333*((R$10-$C$4)/$B39)+141667.85)+(((R$10-$C$4)/$B39)&lt;=0.6)*1)</f>
        <v>1</v>
      </c>
      <c r="U39" s="24" t="n">
        <f aca="false">(2/3)*(-0.005784*($B39)^2+0.058033*($B39)+0.523188)*12*(1-0.04*($B39/($B39+18)))*W39*(19.62)^0.5*(($B39+V39)^1.5-(V39)^1.5)</f>
        <v>92.7986997434793</v>
      </c>
      <c r="V39" s="59" t="n">
        <f aca="false">(POWER((U39)/(12*($B39+1.12)),2))/19.62</f>
        <v>0.246001049618973</v>
      </c>
      <c r="W39" s="60" t="b">
        <f aca="false">(((U$10-$C$4)/$B39)&lt;=1)*(((AND(0.6&lt;((U$10-$C$4)/$B39),((U$10-$C$4)/$B39)&lt;0.98))*(-12613.858342*((U$10-$C$4)/$B39)^6+59752.409445*((U$10-$C$4)/$B39)^5-117467.312479*((U$10-$C$4)/$B39)^4+122645.385601*((U$10-$C$4)/$B39)^3-71712.086016*((U$10-$C$4)/$B39)^2+22259.946293*((U$10-$C$4)/$B39)-2864.091617))+(((U$10-$C$4)/$B39)&gt;=0.98)*(-147666.66667*((U$10-$C$4)/$B39)^3+436905*((U$10-$C$4)/$B39)^2-430906.18333*((U$10-$C$4)/$B39)+141667.85)+(((U$10-$C$4)/$B39)&lt;=0.6)*1)</f>
        <v>1</v>
      </c>
      <c r="X39" s="24" t="n">
        <f aca="false">(2/3)*(-0.005784*($B39)^2+0.058033*($B39)+0.523188)*12*(1-0.04*($B39/($B39+18)))*Z39*(19.62)^0.5*(($B39+Y39)^1.5-(Y39)^1.5)</f>
        <v>92.7986997434793</v>
      </c>
      <c r="Y39" s="59" t="n">
        <f aca="false">(POWER((X39)/(12*($B39+1.12)),2))/19.62</f>
        <v>0.246001049618973</v>
      </c>
      <c r="Z39" s="60" t="b">
        <f aca="false">(((X$10-$C$4)/$B39)&lt;=1)*(((AND(0.6&lt;((X$10-$C$4)/$B39),((X$10-$C$4)/$B39)&lt;0.98))*(-12613.858342*((X$10-$C$4)/$B39)^6+59752.409445*((X$10-$C$4)/$B39)^5-117467.312479*((X$10-$C$4)/$B39)^4+122645.385601*((X$10-$C$4)/$B39)^3-71712.086016*((X$10-$C$4)/$B39)^2+22259.946293*((X$10-$C$4)/$B39)-2864.091617))+(((X$10-$C$4)/$B39)&gt;=0.98)*(-147666.66667*((X$10-$C$4)/$B39)^3+436905*((X$10-$C$4)/$B39)^2-430906.18333*((X$10-$C$4)/$B39)+141667.85)+(((X$10-$C$4)/$B39)&lt;=0.6)*1)</f>
        <v>1</v>
      </c>
      <c r="AA39" s="24" t="n">
        <f aca="false">(2/3)*(-0.005784*($B39)^2+0.058033*($B39)+0.523188)*12*(1-0.04*($B39/($B39+18)))*AC39*(19.62)^0.5*(($B39+AB39)^1.5-(AB39)^1.5)</f>
        <v>92.7986997434793</v>
      </c>
      <c r="AB39" s="59" t="n">
        <f aca="false">(POWER((AA39)/(12*($B39+1.12)),2))/19.62</f>
        <v>0.246001049618973</v>
      </c>
      <c r="AC39" s="60" t="b">
        <f aca="false">(((AA$10-$C$4)/$B39)&lt;=1)*(((AND(0.6&lt;((AA$10-$C$4)/$B39),((AA$10-$C$4)/$B39)&lt;0.98))*(-12613.858342*((AA$10-$C$4)/$B39)^6+59752.409445*((AA$10-$C$4)/$B39)^5-117467.312479*((AA$10-$C$4)/$B39)^4+122645.385601*((AA$10-$C$4)/$B39)^3-71712.086016*((AA$10-$C$4)/$B39)^2+22259.946293*((AA$10-$C$4)/$B39)-2864.091617))+(((AA$10-$C$4)/$B39)&gt;=0.98)*(-147666.66667*((AA$10-$C$4)/$B39)^3+436905*((AA$10-$C$4)/$B39)^2-430906.18333*((AA$10-$C$4)/$B39)+141667.85)+(((AA$10-$C$4)/$B39)&lt;=0.6)*1)</f>
        <v>1</v>
      </c>
      <c r="AD39" s="24" t="n">
        <f aca="false">(2/3)*(-0.005784*($B39)^2+0.058033*($B39)+0.523188)*12*(1-0.04*($B39/($B39+18)))*AF39*(19.62)^0.5*(($B39+AE39)^1.5-(AE39)^1.5)</f>
        <v>92.7986997434793</v>
      </c>
      <c r="AE39" s="59" t="n">
        <f aca="false">(POWER((AD39)/(12*($B39+1.12)),2))/19.62</f>
        <v>0.246001049618973</v>
      </c>
      <c r="AF39" s="60" t="b">
        <f aca="false">(((AD$10-$C$4)/$B39)&lt;=1)*(((AND(0.6&lt;((AD$10-$C$4)/$B39),((AD$10-$C$4)/$B39)&lt;0.98))*(-12613.858342*((AD$10-$C$4)/$B39)^6+59752.409445*((AD$10-$C$4)/$B39)^5-117467.312479*((AD$10-$C$4)/$B39)^4+122645.385601*((AD$10-$C$4)/$B39)^3-71712.086016*((AD$10-$C$4)/$B39)^2+22259.946293*((AD$10-$C$4)/$B39)-2864.091617))+(((AD$10-$C$4)/$B39)&gt;=0.98)*(-147666.66667*((AD$10-$C$4)/$B39)^3+436905*((AD$10-$C$4)/$B39)^2-430906.18333*((AD$10-$C$4)/$B39)+141667.85)+(((AD$10-$C$4)/$B39)&lt;=0.6)*1)</f>
        <v>1</v>
      </c>
      <c r="AG39" s="24" t="n">
        <f aca="false">(2/3)*(-0.005784*($B39)^2+0.058033*($B39)+0.523188)*12*(1-0.04*($B39/($B39+18)))*AI39*(19.62)^0.5*(($B39+AH39)^1.5-(AH39)^1.5)</f>
        <v>92.7986997434793</v>
      </c>
      <c r="AH39" s="59" t="n">
        <f aca="false">(POWER((AG39)/(12*($B39+1.12)),2))/19.62</f>
        <v>0.246001049618973</v>
      </c>
      <c r="AI39" s="60" t="b">
        <f aca="false">(((AG$10-$C$4)/$B39)&lt;=1)*(((AND(0.6&lt;((AG$10-$C$4)/$B39),((AG$10-$C$4)/$B39)&lt;0.98))*(-12613.858342*((AG$10-$C$4)/$B39)^6+59752.409445*((AG$10-$C$4)/$B39)^5-117467.312479*((AG$10-$C$4)/$B39)^4+122645.385601*((AG$10-$C$4)/$B39)^3-71712.086016*((AG$10-$C$4)/$B39)^2+22259.946293*((AG$10-$C$4)/$B39)-2864.091617))+(((AG$10-$C$4)/$B39)&gt;=0.98)*(-147666.66667*((AG$10-$C$4)/$B39)^3+436905*((AG$10-$C$4)/$B39)^2-430906.18333*((AG$10-$C$4)/$B39)+141667.85)+(((AG$10-$C$4)/$B39)&lt;=0.6)*1)</f>
        <v>1</v>
      </c>
      <c r="AJ39" s="24" t="n">
        <f aca="false">(2/3)*(-0.005784*($B39)^2+0.058033*($B39)+0.523188)*12*(1-0.04*($B39/($B39+18)))*AL39*(19.62)^0.5*(($B39+AK39)^1.5-(AK39)^1.5)</f>
        <v>92.7986997434793</v>
      </c>
      <c r="AK39" s="59" t="n">
        <f aca="false">(POWER((AJ39)/(12*($B39+1.12)),2))/19.62</f>
        <v>0.246001049618973</v>
      </c>
      <c r="AL39" s="60" t="b">
        <f aca="false">(((AJ$10-$C$4)/$B39)&lt;=1)*(((AND(0.6&lt;((AJ$10-$C$4)/$B39),((AJ$10-$C$4)/$B39)&lt;0.98))*(-12613.858342*((AJ$10-$C$4)/$B39)^6+59752.409445*((AJ$10-$C$4)/$B39)^5-117467.312479*((AJ$10-$C$4)/$B39)^4+122645.385601*((AJ$10-$C$4)/$B39)^3-71712.086016*((AJ$10-$C$4)/$B39)^2+22259.946293*((AJ$10-$C$4)/$B39)-2864.091617))+(((AJ$10-$C$4)/$B39)&gt;=0.98)*(-147666.66667*((AJ$10-$C$4)/$B39)^3+436905*((AJ$10-$C$4)/$B39)^2-430906.18333*((AJ$10-$C$4)/$B39)+141667.85)+(((AJ$10-$C$4)/$B39)&lt;=0.6)*1)</f>
        <v>1</v>
      </c>
      <c r="AM39" s="24" t="n">
        <f aca="false">(2/3)*(-0.005784*($B39)^2+0.058033*($B39)+0.523188)*12*(1-0.04*($B39/($B39+18)))*AO39*(19.62)^0.5*(($B39+AN39)^1.5-(AN39)^1.5)</f>
        <v>92.7986997434793</v>
      </c>
      <c r="AN39" s="59" t="n">
        <f aca="false">(POWER((AM39)/(12*($B39+1.12)),2))/19.62</f>
        <v>0.246001049618973</v>
      </c>
      <c r="AO39" s="60" t="b">
        <f aca="false">(((AM$10-$C$4)/$B39)&lt;=1)*(((AND(0.6&lt;((AM$10-$C$4)/$B39),((AM$10-$C$4)/$B39)&lt;0.98))*(-12613.858342*((AM$10-$C$4)/$B39)^6+59752.409445*((AM$10-$C$4)/$B39)^5-117467.312479*((AM$10-$C$4)/$B39)^4+122645.385601*((AM$10-$C$4)/$B39)^3-71712.086016*((AM$10-$C$4)/$B39)^2+22259.946293*((AM$10-$C$4)/$B39)-2864.091617))+(((AM$10-$C$4)/$B39)&gt;=0.98)*(-147666.66667*((AM$10-$C$4)/$B39)^3+436905*((AM$10-$C$4)/$B39)^2-430906.18333*((AM$10-$C$4)/$B39)+141667.85)+(((AM$10-$C$4)/$B39)&lt;=0.6)*1)</f>
        <v>1</v>
      </c>
      <c r="AP39" s="25" t="n">
        <f aca="false">(2/3)*(-0.005784*($B39)^2+0.058033*($B39)+0.523188)*12*(1-0.04*($B39/($B39+18)))*AR39*(19.62)^0.5*(($B39+AQ39)^1.5-(AQ39)^1.5)</f>
        <v>92.7986997434793</v>
      </c>
      <c r="AQ39" s="61" t="n">
        <f aca="false">(POWER((AP39)/(12*($B39+1.12)),2))/19.62</f>
        <v>0.246001049618973</v>
      </c>
      <c r="AR39" s="60" t="b">
        <f aca="false">(((AP$10-$C$4)/$B39)&lt;=1)*(((AND(0.6&lt;((AP$10-$C$4)/$B39),((AP$10-$C$4)/$B39)&lt;0.98))*(-12613.858342*((AP$10-$C$4)/$B39)^6+59752.409445*((AP$10-$C$4)/$B39)^5-117467.312479*((AP$10-$C$4)/$B39)^4+122645.385601*((AP$10-$C$4)/$B39)^3-71712.086016*((AP$10-$C$4)/$B39)^2+22259.946293*((AP$10-$C$4)/$B39)-2864.091617))+(((AP$10-$C$4)/$B39)&gt;=0.98)*(-147666.66667*((AP$10-$C$4)/$B39)^3+436905*((AP$10-$C$4)/$B39)^2-430906.18333*((AP$10-$C$4)/$B39)+141667.85)+(((AP$10-$C$4)/$B39)&lt;=0.6)*1)</f>
        <v>1</v>
      </c>
      <c r="AS39" s="52" t="n">
        <v>199.02</v>
      </c>
      <c r="AT39" s="56" t="n">
        <f aca="false">AS39-$C$4</f>
        <v>2.40000000000001</v>
      </c>
      <c r="AU39" s="24" t="n">
        <f aca="false">(2/3)*(-0.005784*($B39)^2+0.058033*($B39)+0.523188)*12*(1-0.04*($B39/($B39+18)))*AW39*(19.62)^0.5*(($B39+AV39)^1.5-(AV39)^1.5)</f>
        <v>92.7986997434793</v>
      </c>
      <c r="AV39" s="59" t="n">
        <f aca="false">(POWER((AU39)/(12*($B39+1.12)),2))/19.62</f>
        <v>0.246001049618973</v>
      </c>
      <c r="AW39" s="60" t="n">
        <f aca="false">IF((((AU$10-$C$4)/$B39)&lt;=1)*(((AND(0.6&lt;((AU$10-$C$4)/$B39),((AU$10-$C$4)/$B39)&lt;0.98))*(-12613.858342*((AU$10-$C$4)/$B39)^6+59752.409445*((AU$10-$C$4)/$B39)^5-117467.312479*((AU$10-$C$4)/$B39)^4+122645.385601*((AU$10-$C$4)/$B39)^3-71712.086016*((AU$10-$C$4)/$B39)^2+22259.946293*((AU$10-$C$4)/$B39)-2864.091617))+(((AU$10-$C$4)/$B39)&gt;=0.98)*(-147666.66667*((AU$10-$C$4)/$B39)^3+436905*((AU$10-$C$4)/$B39)^2-430906.18333*((AU$10-$C$4)/$B39)+141667.85)+(((AU$10-$C$4)/$B39)&lt;=0.6)*1)&gt;1,1)</f>
        <v>1</v>
      </c>
      <c r="AX39" s="24" t="n">
        <f aca="false">(2/3)*(-0.005784*($B39)^2+0.058033*($B39)+0.523188)*12*(1-0.04*($B39/($B39+18)))*AZ39*(19.62)^0.5*(($B39+AY39)^1.5-(AY39)^1.5)</f>
        <v>92.7986997434793</v>
      </c>
      <c r="AY39" s="59" t="n">
        <f aca="false">(POWER((AX39)/(12*($B39+1.12)),2))/19.62</f>
        <v>0.246001049618973</v>
      </c>
      <c r="AZ39" s="60" t="n">
        <f aca="false">IF((((AX$10-$C$4)/$B39)&lt;=1)*(((AND(0.6&lt;((AX$10-$C$4)/$B39),((AX$10-$C$4)/$B39)&lt;0.98))*(-12613.858342*((AX$10-$C$4)/$B39)^6+59752.409445*((AX$10-$C$4)/$B39)^5-117467.312479*((AX$10-$C$4)/$B39)^4+122645.385601*((AX$10-$C$4)/$B39)^3-71712.086016*((AX$10-$C$4)/$B39)^2+22259.946293*((AX$10-$C$4)/$B39)-2864.091617))+(((AX$10-$C$4)/$B39)&gt;=0.98)*(-147666.66667*((AX$10-$C$4)/$B39)^3+436905*((AX$10-$C$4)/$B39)^2-430906.18333*((AX$10-$C$4)/$B39)+141667.85)+(((AX$10-$C$4)/$B39)&lt;=0.6)*1)&gt;1,1)</f>
        <v>1</v>
      </c>
      <c r="BA39" s="24" t="n">
        <f aca="false">(2/3)*(-0.005784*($B39)^2+0.058033*($B39)+0.523188)*12*(1-0.04*($B39/($B39+18)))*BC39*(19.62)^0.5*(($B39+BB39)^1.5-(BB39)^1.5)</f>
        <v>92.4469843437257</v>
      </c>
      <c r="BB39" s="59" t="n">
        <f aca="false">(POWER((BA39)/(12*($B39+1.12)),2))/19.62</f>
        <v>0.244139851261764</v>
      </c>
      <c r="BC39" s="60" t="n">
        <f aca="false">(((BA$10-$C$4)/$B39)&lt;=1)*(((AND(0.6&lt;((BA$10-$C$4)/$B39),((BA$10-$C$4)/$B39)&lt;0.98))*(-12613.858342*((BA$10-$C$4)/$B39)^6+59752.409445*((BA$10-$C$4)/$B39)^5-117467.312479*((BA$10-$C$4)/$B39)^4+122645.385601*((BA$10-$C$4)/$B39)^3-71712.086016*((BA$10-$C$4)/$B39)^2+22259.946293*((BA$10-$C$4)/$B39)-2864.091617))+(((BA$10-$C$4)/$B39)&gt;=0.98)*(-147666.66667*((BA$10-$C$4)/$B39)^3+436905*((BA$10-$C$4)/$B39)^2-430906.18333*((BA$10-$C$4)/$B39)+141667.85)+(((BA$10-$C$4)/$B39)&lt;=0.6)*1)</f>
        <v>0.996962837756655</v>
      </c>
      <c r="BD39" s="24" t="n">
        <f aca="false">(2/3)*(-0.005784*($B39)^2+0.058033*($B39)+0.523188)*12*(1-0.04*($B39/($B39+18)))*BF39*(19.62)^0.5*(($B39+BE39)^1.5-(BE39)^1.5)</f>
        <v>90.6195252999425</v>
      </c>
      <c r="BE39" s="59" t="n">
        <f aca="false">(POWER((BD39)/(12*($B39+1.12)),2))/19.62</f>
        <v>0.234583112120517</v>
      </c>
      <c r="BF39" s="60" t="n">
        <f aca="false">(((BD$10-$C$4)/$B39)&lt;=1)*(((AND(0.6&lt;((BD$10-$C$4)/$B39),((BD$10-$C$4)/$B39)&lt;0.98))*(-12613.858342*((BD$10-$C$4)/$B39)^6+59752.409445*((BD$10-$C$4)/$B39)^5-117467.312479*((BD$10-$C$4)/$B39)^4+122645.385601*((BD$10-$C$4)/$B39)^3-71712.086016*((BD$10-$C$4)/$B39)^2+22259.946293*((BD$10-$C$4)/$B39)-2864.091617))+(((BD$10-$C$4)/$B39)&gt;=0.98)*(-147666.66667*((BD$10-$C$4)/$B39)^3+436905*((BD$10-$C$4)/$B39)^2-430906.18333*((BD$10-$C$4)/$B39)+141667.85)+(((BD$10-$C$4)/$B39)&lt;=0.6)*1)</f>
        <v>0.981076210906394</v>
      </c>
      <c r="BG39" s="24" t="n">
        <f aca="false">(2/3)*(-0.005784*($B39)^2+0.058033*($B39)+0.523188)*12*(1-0.04*($B39/($B39+18)))*BI39*(19.62)^0.5*(($B39+BH39)^1.5-(BH39)^1.5)</f>
        <v>90.6754170401029</v>
      </c>
      <c r="BH39" s="59" t="n">
        <f aca="false">(POWER((BG39)/(12*($B39+1.12)),2))/19.62</f>
        <v>0.234872570748568</v>
      </c>
      <c r="BI39" s="60" t="n">
        <f aca="false">(((BG$10-$C$4)/$B39)&lt;=1)*(((AND(0.6&lt;((BG$10-$C$4)/$B39),((BG$10-$C$4)/$B39)&lt;0.98))*(-12613.858342*((BG$10-$C$4)/$B39)^6+59752.409445*((BG$10-$C$4)/$B39)^5-117467.312479*((BG$10-$C$4)/$B39)^4+122645.385601*((BG$10-$C$4)/$B39)^3-71712.086016*((BG$10-$C$4)/$B39)^2+22259.946293*((BG$10-$C$4)/$B39)-2864.091617))+(((BG$10-$C$4)/$B39)&gt;=0.98)*(-147666.66667*((BG$10-$C$4)/$B39)^3+436905*((BG$10-$C$4)/$B39)^2-430906.18333*((BG$10-$C$4)/$B39)+141667.85)+(((BG$10-$C$4)/$B39)&lt;=0.6)*1)</f>
        <v>0.981564730775062</v>
      </c>
      <c r="BJ39" s="24" t="n">
        <f aca="false">(2/3)*(-0.005784*($B39)^2+0.058033*($B39)+0.523188)*12*(1-0.04*($B39/($B39+18)))*BL39*(19.62)^0.5*(($B39+BK39)^1.5-(BK39)^1.5)</f>
        <v>89.5948998659099</v>
      </c>
      <c r="BK39" s="59" t="n">
        <f aca="false">(POWER((BJ39)/(12*($B39+1.12)),2))/19.62</f>
        <v>0.229308289488807</v>
      </c>
      <c r="BL39" s="60" t="n">
        <f aca="false">(((BJ$10-$C$4)/$B39)&lt;=1)*(((AND(0.6&lt;((BJ$10-$C$4)/$B39),((BJ$10-$C$4)/$B39)&lt;0.98))*(-12613.858342*((BJ$10-$C$4)/$B39)^6+59752.409445*((BJ$10-$C$4)/$B39)^5-117467.312479*((BJ$10-$C$4)/$B39)^4+122645.385601*((BJ$10-$C$4)/$B39)^3-71712.086016*((BJ$10-$C$4)/$B39)^2+22259.946293*((BJ$10-$C$4)/$B39)-2864.091617))+(((BJ$10-$C$4)/$B39)&gt;=0.98)*(-147666.66667*((BJ$10-$C$4)/$B39)^3+436905*((BJ$10-$C$4)/$B39)^2-430906.18333*((BJ$10-$C$4)/$B39)+141667.85)+(((BJ$10-$C$4)/$B39)&lt;=0.6)*1)</f>
        <v>0.972091005996845</v>
      </c>
      <c r="BM39" s="24" t="n">
        <f aca="false">(2/3)*(-0.005784*($B39)^2+0.058033*($B39)+0.523188)*12*(1-0.04*($B39/($B39+18)))*BO39*(19.62)^0.5*(($B39+BN39)^1.5-(BN39)^1.5)</f>
        <v>87.2077820988853</v>
      </c>
      <c r="BN39" s="59" t="n">
        <f aca="false">(POWER((BM39)/(12*($B39+1.12)),2))/19.62</f>
        <v>0.217251938808766</v>
      </c>
      <c r="BO39" s="60" t="n">
        <f aca="false">(((BM$10-$C$4)/$B39)&lt;=1)*(((AND(0.6&lt;((BM$10-$C$4)/$B39),((BM$10-$C$4)/$B39)&lt;0.98))*(-12613.858342*((BM$10-$C$4)/$B39)^6+59752.409445*((BM$10-$C$4)/$B39)^5-117467.312479*((BM$10-$C$4)/$B39)^4+122645.385601*((BM$10-$C$4)/$B39)^3-71712.086016*((BM$10-$C$4)/$B39)^2+22259.946293*((BM$10-$C$4)/$B39)-2864.091617))+(((BM$10-$C$4)/$B39)&gt;=0.98)*(-147666.66667*((BM$10-$C$4)/$B39)^3+436905*((BM$10-$C$4)/$B39)^2-430906.18333*((BM$10-$C$4)/$B39)+141667.85)+(((BM$10-$C$4)/$B39)&lt;=0.6)*1)</f>
        <v>0.950940641376292</v>
      </c>
      <c r="BP39" s="24" t="n">
        <f aca="false">(2/3)*(-0.005784*($B39)^2+0.058033*($B39)+0.523188)*12*(1-0.04*($B39/($B39+18)))*BR39*(19.62)^0.5*(($B39+BQ39)^1.5-(BQ39)^1.5)</f>
        <v>84.77297494361</v>
      </c>
      <c r="BQ39" s="59" t="n">
        <f aca="false">(POWER((BP39)/(12*($B39+1.12)),2))/19.62</f>
        <v>0.205290109423847</v>
      </c>
      <c r="BR39" s="60" t="n">
        <f aca="false">(((BP$10-$C$4)/$B39)&lt;=1)*(((AND(0.6&lt;((BP$10-$C$4)/$B39),((BP$10-$C$4)/$B39)&lt;0.98))*(-12613.858342*((BP$10-$C$4)/$B39)^6+59752.409445*((BP$10-$C$4)/$B39)^5-117467.312479*((BP$10-$C$4)/$B39)^4+122645.385601*((BP$10-$C$4)/$B39)^3-71712.086016*((BP$10-$C$4)/$B39)^2+22259.946293*((BP$10-$C$4)/$B39)-2864.091617))+(((BP$10-$C$4)/$B39)&gt;=0.98)*(-147666.66667*((BP$10-$C$4)/$B39)^3+436905*((BP$10-$C$4)/$B39)^2-430906.18333*((BP$10-$C$4)/$B39)+141667.85)+(((BP$10-$C$4)/$B39)&lt;=0.6)*1)</f>
        <v>0.929054666588854</v>
      </c>
      <c r="BS39" s="24" t="n">
        <f aca="false">(2/3)*(-0.005784*($B39)^2+0.058033*($B39)+0.523188)*12*(1-0.04*($B39/($B39+18)))*BU39*(19.62)^0.5*(($B39+BT39)^1.5-(BT39)^1.5)</f>
        <v>78.4280329957566</v>
      </c>
      <c r="BT39" s="59" t="n">
        <f aca="false">(POWER((BS39)/(12*($B39+1.12)),2))/19.62</f>
        <v>0.175709734961564</v>
      </c>
      <c r="BU39" s="60" t="n">
        <f aca="false">(((BS$10-$C$4)/$B39)&lt;=1)*(((AND(0.6&lt;((BS$10-$C$4)/$B39),((BS$10-$C$4)/$B39)&lt;0.98))*(-12613.858342*((BS$10-$C$4)/$B39)^6+59752.409445*((BS$10-$C$4)/$B39)^5-117467.312479*((BS$10-$C$4)/$B39)^4+122645.385601*((BS$10-$C$4)/$B39)^3-71712.086016*((BS$10-$C$4)/$B39)^2+22259.946293*((BS$10-$C$4)/$B39)-2864.091617))+(((BS$10-$C$4)/$B39)&gt;=0.98)*(-147666.66667*((BS$10-$C$4)/$B39)^3+436905*((BS$10-$C$4)/$B39)^2-430906.18333*((BS$10-$C$4)/$B39)+141667.85)+(((BS$10-$C$4)/$B39)&lt;=0.6)*1)</f>
        <v>0.870537963657625</v>
      </c>
      <c r="BV39" s="24" t="n">
        <f aca="false">(2/3)*(-0.005784*($B39)^2+0.058033*($B39)+0.523188)*12*(1-0.04*($B39/($B39+18)))*BX39*(19.62)^0.5*(($B39+BW39)^1.5-(BW39)^1.5)</f>
        <v>45.9216582695981</v>
      </c>
      <c r="BW39" s="59" t="n">
        <f aca="false">(POWER((BV39)/(12*($B39+1.12)),2))/19.62</f>
        <v>0.0602404632217738</v>
      </c>
      <c r="BX39" s="60" t="n">
        <f aca="false">(((BV$10-$C$4)/$B39)&lt;=1)*(((AND(0.6&lt;((BV$10-$C$4)/$B39),((BV$10-$C$4)/$B39)&lt;0.98))*(-12613.858342*((BV$10-$C$4)/$B39)^6+59752.409445*((BV$10-$C$4)/$B39)^5-117467.312479*((BV$10-$C$4)/$B39)^4+122645.385601*((BV$10-$C$4)/$B39)^3-71712.086016*((BV$10-$C$4)/$B39)^2+22259.946293*((BV$10-$C$4)/$B39)-2864.091617))+(((BV$10-$C$4)/$B39)&gt;=0.98)*(-147666.66667*((BV$10-$C$4)/$B39)^3+436905*((BV$10-$C$4)/$B39)^2-430906.18333*((BV$10-$C$4)/$B39)+141667.85)+(((BV$10-$C$4)/$B39)&lt;=0.6)*1)</f>
        <v>0.53835945672472</v>
      </c>
      <c r="BY39" s="24" t="n">
        <f aca="false">(2/3)*(-0.005784*($B39)^2+0.058033*($B39)+0.523188)*12*(1-0.04*($B39/($B39+18)))*CA39*(19.62)^0.5*(($B39+BZ39)^1.5-(BZ39)^1.5)</f>
        <v>-0</v>
      </c>
      <c r="BZ39" s="62" t="n">
        <f aca="false">(POWER((BY39)/(12*($B39+1.12)),2))/19.62</f>
        <v>0</v>
      </c>
      <c r="CA39" s="63" t="b">
        <f aca="false">(((BY$10-$C$4)/$B39)&lt;=1)*(((AND(0.6&lt;((BY$10-$C$4)/$B39),((BY$10-$C$4)/$B39)&lt;0.98))*(-12613.858342*((BY$10-$C$4)/$B39)^6+59752.409445*((BY$10-$C$4)/$B39)^5-117467.312479*((BY$10-$C$4)/$B39)^4+122645.385601*((BY$10-$C$4)/$B39)^3-71712.086016*((BY$10-$C$4)/$B39)^2+22259.946293*((BY$10-$C$4)/$B39)-2864.091617))+(((BY$10-$C$4)/$B39)&gt;=0.98)*(-147666.66667*((BY$10-$C$4)/$B39)^3+436905*((BY$10-$C$4)/$B39)^2-430906.18333*((BY$10-$C$4)/$B39)+141667.85)+(((BY$10-$C$4)/$B39)&lt;=0.6)*1)</f>
        <v>-0</v>
      </c>
      <c r="CB39" s="24" t="n">
        <f aca="false">(2/3)*(-0.005784*($B39)^2+0.058033*($B39)+0.523188)*12*(1-0.04*($B39/($B39+18)))*CD39*(19.62)^0.5*(($B39+CC39)^1.5-(CC39)^1.5)</f>
        <v>-0</v>
      </c>
      <c r="CC39" s="62" t="n">
        <f aca="false">(POWER((CB39)/(12*($B39+1.12)),2))/19.62</f>
        <v>0</v>
      </c>
      <c r="CD39" s="63" t="b">
        <f aca="false">(((CB$10-$C$4)/$B39)&lt;=1)*(((AND(0.6&lt;((CB$10-$C$4)/$B39),((CB$10-$C$4)/$B39)&lt;0.98))*(-12613.858342*((CB$10-$C$4)/$B39)^6+59752.409445*((CB$10-$C$4)/$B39)^5-117467.312479*((CB$10-$C$4)/$B39)^4+122645.385601*((CB$10-$C$4)/$B39)^3-71712.086016*((CB$10-$C$4)/$B39)^2+22259.946293*((CB$10-$C$4)/$B39)-2864.091617))+(((CB$10-$C$4)/$B39)&gt;=0.98)*(-147666.66667*((CB$10-$C$4)/$B39)^3+436905*((CB$10-$C$4)/$B39)^2-430906.18333*((CB$10-$C$4)/$B39)+141667.85)+(((CB$10-$C$4)/$B39)&lt;=0.6)*1)</f>
        <v>-0</v>
      </c>
      <c r="CE39" s="25" t="n">
        <f aca="false">(2/3)*(-0.005784*($B39)^2+0.058033*($B39)+0.523188)*12*(1-0.04*($B39/($B39+18)))*CG39*(19.62)^0.5*(($B39+CF39)^1.5-(CF39)^1.5)</f>
        <v>-0</v>
      </c>
      <c r="CF39" s="64" t="n">
        <f aca="false">(POWER((CE39)/(12*($B39+1.12)),2))/19.62</f>
        <v>0</v>
      </c>
      <c r="CG39" s="65" t="b">
        <f aca="false">(((CE$10-$C$4)/$B39)&lt;=1)*(((AND(0.6&lt;((CE$10-$C$4)/$B39),((CE$10-$C$4)/$B39)&lt;0.98))*(-12613.858342*((CE$10-$C$4)/$B39)^6+59752.409445*((CE$10-$C$4)/$B39)^5-117467.312479*((CE$10-$C$4)/$B39)^4+122645.385601*((CE$10-$C$4)/$B39)^3-71712.086016*((CE$10-$C$4)/$B39)^2+22259.946293*((CE$10-$C$4)/$B39)-2864.091617))+(((CE$10-$C$4)/$B39)&gt;=0.98)*(-147666.66667*((CE$10-$C$4)/$B39)^3+436905*((CE$10-$C$4)/$B39)^2-430906.18333*((CE$10-$C$4)/$B39)+141667.85)+(((CE$10-$C$4)/$B39)&lt;=0.6)*1)</f>
        <v>-0</v>
      </c>
    </row>
    <row r="40" customFormat="false" ht="12.75" hidden="false" customHeight="true" outlineLevel="0" collapsed="false">
      <c r="A40" s="52" t="n">
        <v>199.12</v>
      </c>
      <c r="B40" s="52" t="n">
        <f aca="false">A40-$C$4</f>
        <v>2.5</v>
      </c>
      <c r="C40" s="23" t="n">
        <f aca="false">(2/3)*(-0.005784*($B40)^2+0.058033*($B40)+0.523188)*12*(1-0.04*($B40/($B40+18)))*E40*(19.62)^0.5*(($B40+D40)^1.5-(D40)^1.5)</f>
        <v>104.275929849929</v>
      </c>
      <c r="D40" s="59" t="n">
        <f aca="false">(POWER((C40)/(12*($B40+0.62)),2))/19.62</f>
        <v>0.395364307092311</v>
      </c>
      <c r="E40" s="60" t="b">
        <f aca="false">(((C$10-$C$4)/$B40)&lt;=1)*(((AND(0.6&lt;((C$10-$C$4)/$B40),((C$10-$C$4)/$B40)&lt;0.98))*(-12613.858342*((C$10-$C$4)/$B40)^6+59752.409445*((C$10-$C$4)/$B40)^5-117467.312479*((C$10-$C$4)/$B40)^4+122645.385601*((C$10-$C$4)/$B40)^3-71712.086016*((C$10-$C$4)/$B40)^2+22259.946293*((C$10-$C$4)/$B40)-2864.091617))+(((C$10-$C$4)/$B40)&gt;=0.98)*(-147666.66667*((C$10-$C$4)/$B40)^3+436905*((C$10-$C$4)/$B40)^2-430906.18333*((C$10-$C$4)/$B40)+141667.85)+(((C$10-$C$4)/$B40)&lt;=0.6)*1)</f>
        <v>1</v>
      </c>
      <c r="F40" s="24" t="n">
        <f aca="false">(2/3)*(-0.005784*($B40)^2+0.058033*($B40)+0.523188)*12*(1-0.04*($B40/($B40+18)))*H40*(19.62)^0.5*(($B40+G40)^1.5-(G40)^1.5)</f>
        <v>99.545309480833</v>
      </c>
      <c r="G40" s="59" t="n">
        <f aca="false">(POWER((F40)/(12*($B40+1.12)),2))/19.62</f>
        <v>0.267647361282749</v>
      </c>
      <c r="H40" s="60" t="b">
        <f aca="false">(((F$10-$C$4)/$B40)&lt;=1)*(((AND(0.6&lt;((F$10-$C$4)/$B40),((F$10-$C$4)/$B40)&lt;0.98))*(-12613.858342*((F$10-$C$4)/$B40)^6+59752.409445*((F$10-$C$4)/$B40)^5-117467.312479*((F$10-$C$4)/$B40)^4+122645.385601*((F$10-$C$4)/$B40)^3-71712.086016*((F$10-$C$4)/$B40)^2+22259.946293*((F$10-$C$4)/$B40)-2864.091617))+(((F$10-$C$4)/$B40)&gt;=0.98)*(-147666.66667*((F$10-$C$4)/$B40)^3+436905*((F$10-$C$4)/$B40)^2-430906.18333*((F$10-$C$4)/$B40)+141667.85)+(((F$10-$C$4)/$B40)&lt;=0.6)*1)</f>
        <v>1</v>
      </c>
      <c r="I40" s="24" t="n">
        <f aca="false">(2/3)*(-0.005784*($B40)^2+0.058033*($B40)+0.523188)*12*(1-0.04*($B40/($B40+18)))*K40*(19.62)^0.5*(($B40+J40)^1.5-(J40)^1.5)</f>
        <v>99.545309480833</v>
      </c>
      <c r="J40" s="59" t="n">
        <f aca="false">(POWER((I40)/(12*($B40+1.12)),2))/19.62</f>
        <v>0.267647361282749</v>
      </c>
      <c r="K40" s="60" t="b">
        <f aca="false">(((I$10-$C$4)/$B40)&lt;=1)*(((AND(0.6&lt;((I$10-$C$4)/$B40),((I$10-$C$4)/$B40)&lt;0.98))*(-12613.858342*((I$10-$C$4)/$B40)^6+59752.409445*((I$10-$C$4)/$B40)^5-117467.312479*((I$10-$C$4)/$B40)^4+122645.385601*((I$10-$C$4)/$B40)^3-71712.086016*((I$10-$C$4)/$B40)^2+22259.946293*((I$10-$C$4)/$B40)-2864.091617))+(((I$10-$C$4)/$B40)&gt;=0.98)*(-147666.66667*((I$10-$C$4)/$B40)^3+436905*((I$10-$C$4)/$B40)^2-430906.18333*((I$10-$C$4)/$B40)+141667.85)+(((I$10-$C$4)/$B40)&lt;=0.6)*1)</f>
        <v>1</v>
      </c>
      <c r="L40" s="24" t="n">
        <f aca="false">(2/3)*(-0.005784*($B40)^2+0.058033*($B40)+0.523188)*12*(1-0.04*($B40/($B40+18)))*N40*(19.62)^0.5*(($B40+M40)^1.5-(M40)^1.5)</f>
        <v>99.545309480833</v>
      </c>
      <c r="M40" s="59" t="n">
        <f aca="false">(POWER((L40)/(12*($B40+1.12)),2))/19.62</f>
        <v>0.267647361282749</v>
      </c>
      <c r="N40" s="60" t="b">
        <f aca="false">(((L$10-$C$4)/$B40)&lt;=1)*(((AND(0.6&lt;((L$10-$C$4)/$B40),((L$10-$C$4)/$B40)&lt;0.98))*(-12613.858342*((L$10-$C$4)/$B40)^6+59752.409445*((L$10-$C$4)/$B40)^5-117467.312479*((L$10-$C$4)/$B40)^4+122645.385601*((L$10-$C$4)/$B40)^3-71712.086016*((L$10-$C$4)/$B40)^2+22259.946293*((L$10-$C$4)/$B40)-2864.091617))+(((L$10-$C$4)/$B40)&gt;=0.98)*(-147666.66667*((L$10-$C$4)/$B40)^3+436905*((L$10-$C$4)/$B40)^2-430906.18333*((L$10-$C$4)/$B40)+141667.85)+(((L$10-$C$4)/$B40)&lt;=0.6)*1)</f>
        <v>1</v>
      </c>
      <c r="O40" s="24" t="n">
        <f aca="false">(2/3)*(-0.005784*($B40)^2+0.058033*($B40)+0.523188)*12*(1-0.04*($B40/($B40+18)))*Q40*(19.62)^0.5*(($B40+P40)^1.5-(P40)^1.5)</f>
        <v>99.545309480833</v>
      </c>
      <c r="P40" s="59" t="n">
        <f aca="false">(POWER((O40)/(12*($B40+1.12)),2))/19.62</f>
        <v>0.267647361282749</v>
      </c>
      <c r="Q40" s="60" t="b">
        <f aca="false">(((O$10-$C$4)/$B40)&lt;=1)*(((AND(0.6&lt;((O$10-$C$4)/$B40),((O$10-$C$4)/$B40)&lt;0.98))*(-12613.858342*((O$10-$C$4)/$B40)^6+59752.409445*((O$10-$C$4)/$B40)^5-117467.312479*((O$10-$C$4)/$B40)^4+122645.385601*((O$10-$C$4)/$B40)^3-71712.086016*((O$10-$C$4)/$B40)^2+22259.946293*((O$10-$C$4)/$B40)-2864.091617))+(((O$10-$C$4)/$B40)&gt;=0.98)*(-147666.66667*((O$10-$C$4)/$B40)^3+436905*((O$10-$C$4)/$B40)^2-430906.18333*((O$10-$C$4)/$B40)+141667.85)+(((O$10-$C$4)/$B40)&lt;=0.6)*1)</f>
        <v>1</v>
      </c>
      <c r="R40" s="24" t="n">
        <f aca="false">(2/3)*(-0.005784*($B40)^2+0.058033*($B40)+0.523188)*12*(1-0.04*($B40/($B40+18)))*T40*(19.62)^0.5*(($B40+S40)^1.5-(S40)^1.5)</f>
        <v>99.545309480833</v>
      </c>
      <c r="S40" s="59" t="n">
        <f aca="false">(POWER((R40)/(12*($B40+1.12)),2))/19.62</f>
        <v>0.267647361282749</v>
      </c>
      <c r="T40" s="60" t="b">
        <f aca="false">(((R$10-$C$4)/$B40)&lt;=1)*(((AND(0.6&lt;((R$10-$C$4)/$B40),((R$10-$C$4)/$B40)&lt;0.98))*(-12613.858342*((R$10-$C$4)/$B40)^6+59752.409445*((R$10-$C$4)/$B40)^5-117467.312479*((R$10-$C$4)/$B40)^4+122645.385601*((R$10-$C$4)/$B40)^3-71712.086016*((R$10-$C$4)/$B40)^2+22259.946293*((R$10-$C$4)/$B40)-2864.091617))+(((R$10-$C$4)/$B40)&gt;=0.98)*(-147666.66667*((R$10-$C$4)/$B40)^3+436905*((R$10-$C$4)/$B40)^2-430906.18333*((R$10-$C$4)/$B40)+141667.85)+(((R$10-$C$4)/$B40)&lt;=0.6)*1)</f>
        <v>1</v>
      </c>
      <c r="U40" s="24" t="n">
        <f aca="false">(2/3)*(-0.005784*($B40)^2+0.058033*($B40)+0.523188)*12*(1-0.04*($B40/($B40+18)))*W40*(19.62)^0.5*(($B40+V40)^1.5-(V40)^1.5)</f>
        <v>99.545309480833</v>
      </c>
      <c r="V40" s="59" t="n">
        <f aca="false">(POWER((U40)/(12*($B40+1.12)),2))/19.62</f>
        <v>0.267647361282749</v>
      </c>
      <c r="W40" s="60" t="b">
        <f aca="false">(((U$10-$C$4)/$B40)&lt;=1)*(((AND(0.6&lt;((U$10-$C$4)/$B40),((U$10-$C$4)/$B40)&lt;0.98))*(-12613.858342*((U$10-$C$4)/$B40)^6+59752.409445*((U$10-$C$4)/$B40)^5-117467.312479*((U$10-$C$4)/$B40)^4+122645.385601*((U$10-$C$4)/$B40)^3-71712.086016*((U$10-$C$4)/$B40)^2+22259.946293*((U$10-$C$4)/$B40)-2864.091617))+(((U$10-$C$4)/$B40)&gt;=0.98)*(-147666.66667*((U$10-$C$4)/$B40)^3+436905*((U$10-$C$4)/$B40)^2-430906.18333*((U$10-$C$4)/$B40)+141667.85)+(((U$10-$C$4)/$B40)&lt;=0.6)*1)</f>
        <v>1</v>
      </c>
      <c r="X40" s="24" t="n">
        <f aca="false">(2/3)*(-0.005784*($B40)^2+0.058033*($B40)+0.523188)*12*(1-0.04*($B40/($B40+18)))*Z40*(19.62)^0.5*(($B40+Y40)^1.5-(Y40)^1.5)</f>
        <v>99.545309480833</v>
      </c>
      <c r="Y40" s="59" t="n">
        <f aca="false">(POWER((X40)/(12*($B40+1.12)),2))/19.62</f>
        <v>0.267647361282749</v>
      </c>
      <c r="Z40" s="60" t="b">
        <f aca="false">(((X$10-$C$4)/$B40)&lt;=1)*(((AND(0.6&lt;((X$10-$C$4)/$B40),((X$10-$C$4)/$B40)&lt;0.98))*(-12613.858342*((X$10-$C$4)/$B40)^6+59752.409445*((X$10-$C$4)/$B40)^5-117467.312479*((X$10-$C$4)/$B40)^4+122645.385601*((X$10-$C$4)/$B40)^3-71712.086016*((X$10-$C$4)/$B40)^2+22259.946293*((X$10-$C$4)/$B40)-2864.091617))+(((X$10-$C$4)/$B40)&gt;=0.98)*(-147666.66667*((X$10-$C$4)/$B40)^3+436905*((X$10-$C$4)/$B40)^2-430906.18333*((X$10-$C$4)/$B40)+141667.85)+(((X$10-$C$4)/$B40)&lt;=0.6)*1)</f>
        <v>1</v>
      </c>
      <c r="AA40" s="24" t="n">
        <f aca="false">(2/3)*(-0.005784*($B40)^2+0.058033*($B40)+0.523188)*12*(1-0.04*($B40/($B40+18)))*AC40*(19.62)^0.5*(($B40+AB40)^1.5-(AB40)^1.5)</f>
        <v>99.545309480833</v>
      </c>
      <c r="AB40" s="59" t="n">
        <f aca="false">(POWER((AA40)/(12*($B40+1.12)),2))/19.62</f>
        <v>0.267647361282749</v>
      </c>
      <c r="AC40" s="60" t="b">
        <f aca="false">(((AA$10-$C$4)/$B40)&lt;=1)*(((AND(0.6&lt;((AA$10-$C$4)/$B40),((AA$10-$C$4)/$B40)&lt;0.98))*(-12613.858342*((AA$10-$C$4)/$B40)^6+59752.409445*((AA$10-$C$4)/$B40)^5-117467.312479*((AA$10-$C$4)/$B40)^4+122645.385601*((AA$10-$C$4)/$B40)^3-71712.086016*((AA$10-$C$4)/$B40)^2+22259.946293*((AA$10-$C$4)/$B40)-2864.091617))+(((AA$10-$C$4)/$B40)&gt;=0.98)*(-147666.66667*((AA$10-$C$4)/$B40)^3+436905*((AA$10-$C$4)/$B40)^2-430906.18333*((AA$10-$C$4)/$B40)+141667.85)+(((AA$10-$C$4)/$B40)&lt;=0.6)*1)</f>
        <v>1</v>
      </c>
      <c r="AD40" s="24" t="n">
        <f aca="false">(2/3)*(-0.005784*($B40)^2+0.058033*($B40)+0.523188)*12*(1-0.04*($B40/($B40+18)))*AF40*(19.62)^0.5*(($B40+AE40)^1.5-(AE40)^1.5)</f>
        <v>99.545309480833</v>
      </c>
      <c r="AE40" s="59" t="n">
        <f aca="false">(POWER((AD40)/(12*($B40+1.12)),2))/19.62</f>
        <v>0.267647361282749</v>
      </c>
      <c r="AF40" s="60" t="b">
        <f aca="false">(((AD$10-$C$4)/$B40)&lt;=1)*(((AND(0.6&lt;((AD$10-$C$4)/$B40),((AD$10-$C$4)/$B40)&lt;0.98))*(-12613.858342*((AD$10-$C$4)/$B40)^6+59752.409445*((AD$10-$C$4)/$B40)^5-117467.312479*((AD$10-$C$4)/$B40)^4+122645.385601*((AD$10-$C$4)/$B40)^3-71712.086016*((AD$10-$C$4)/$B40)^2+22259.946293*((AD$10-$C$4)/$B40)-2864.091617))+(((AD$10-$C$4)/$B40)&gt;=0.98)*(-147666.66667*((AD$10-$C$4)/$B40)^3+436905*((AD$10-$C$4)/$B40)^2-430906.18333*((AD$10-$C$4)/$B40)+141667.85)+(((AD$10-$C$4)/$B40)&lt;=0.6)*1)</f>
        <v>1</v>
      </c>
      <c r="AG40" s="24" t="n">
        <f aca="false">(2/3)*(-0.005784*($B40)^2+0.058033*($B40)+0.523188)*12*(1-0.04*($B40/($B40+18)))*AI40*(19.62)^0.5*(($B40+AH40)^1.5-(AH40)^1.5)</f>
        <v>99.545309480833</v>
      </c>
      <c r="AH40" s="59" t="n">
        <f aca="false">(POWER((AG40)/(12*($B40+1.12)),2))/19.62</f>
        <v>0.267647361282749</v>
      </c>
      <c r="AI40" s="60" t="b">
        <f aca="false">(((AG$10-$C$4)/$B40)&lt;=1)*(((AND(0.6&lt;((AG$10-$C$4)/$B40),((AG$10-$C$4)/$B40)&lt;0.98))*(-12613.858342*((AG$10-$C$4)/$B40)^6+59752.409445*((AG$10-$C$4)/$B40)^5-117467.312479*((AG$10-$C$4)/$B40)^4+122645.385601*((AG$10-$C$4)/$B40)^3-71712.086016*((AG$10-$C$4)/$B40)^2+22259.946293*((AG$10-$C$4)/$B40)-2864.091617))+(((AG$10-$C$4)/$B40)&gt;=0.98)*(-147666.66667*((AG$10-$C$4)/$B40)^3+436905*((AG$10-$C$4)/$B40)^2-430906.18333*((AG$10-$C$4)/$B40)+141667.85)+(((AG$10-$C$4)/$B40)&lt;=0.6)*1)</f>
        <v>1</v>
      </c>
      <c r="AJ40" s="24" t="n">
        <f aca="false">(2/3)*(-0.005784*($B40)^2+0.058033*($B40)+0.523188)*12*(1-0.04*($B40/($B40+18)))*AL40*(19.62)^0.5*(($B40+AK40)^1.5-(AK40)^1.5)</f>
        <v>99.545309480833</v>
      </c>
      <c r="AK40" s="59" t="n">
        <f aca="false">(POWER((AJ40)/(12*($B40+1.12)),2))/19.62</f>
        <v>0.267647361282749</v>
      </c>
      <c r="AL40" s="60" t="b">
        <f aca="false">(((AJ$10-$C$4)/$B40)&lt;=1)*(((AND(0.6&lt;((AJ$10-$C$4)/$B40),((AJ$10-$C$4)/$B40)&lt;0.98))*(-12613.858342*((AJ$10-$C$4)/$B40)^6+59752.409445*((AJ$10-$C$4)/$B40)^5-117467.312479*((AJ$10-$C$4)/$B40)^4+122645.385601*((AJ$10-$C$4)/$B40)^3-71712.086016*((AJ$10-$C$4)/$B40)^2+22259.946293*((AJ$10-$C$4)/$B40)-2864.091617))+(((AJ$10-$C$4)/$B40)&gt;=0.98)*(-147666.66667*((AJ$10-$C$4)/$B40)^3+436905*((AJ$10-$C$4)/$B40)^2-430906.18333*((AJ$10-$C$4)/$B40)+141667.85)+(((AJ$10-$C$4)/$B40)&lt;=0.6)*1)</f>
        <v>1</v>
      </c>
      <c r="AM40" s="24" t="n">
        <f aca="false">(2/3)*(-0.005784*($B40)^2+0.058033*($B40)+0.523188)*12*(1-0.04*($B40/($B40+18)))*AO40*(19.62)^0.5*(($B40+AN40)^1.5-(AN40)^1.5)</f>
        <v>99.545309480833</v>
      </c>
      <c r="AN40" s="59" t="n">
        <f aca="false">(POWER((AM40)/(12*($B40+1.12)),2))/19.62</f>
        <v>0.267647361282749</v>
      </c>
      <c r="AO40" s="60" t="b">
        <f aca="false">(((AM$10-$C$4)/$B40)&lt;=1)*(((AND(0.6&lt;((AM$10-$C$4)/$B40),((AM$10-$C$4)/$B40)&lt;0.98))*(-12613.858342*((AM$10-$C$4)/$B40)^6+59752.409445*((AM$10-$C$4)/$B40)^5-117467.312479*((AM$10-$C$4)/$B40)^4+122645.385601*((AM$10-$C$4)/$B40)^3-71712.086016*((AM$10-$C$4)/$B40)^2+22259.946293*((AM$10-$C$4)/$B40)-2864.091617))+(((AM$10-$C$4)/$B40)&gt;=0.98)*(-147666.66667*((AM$10-$C$4)/$B40)^3+436905*((AM$10-$C$4)/$B40)^2-430906.18333*((AM$10-$C$4)/$B40)+141667.85)+(((AM$10-$C$4)/$B40)&lt;=0.6)*1)</f>
        <v>1</v>
      </c>
      <c r="AP40" s="25" t="n">
        <f aca="false">(2/3)*(-0.005784*($B40)^2+0.058033*($B40)+0.523188)*12*(1-0.04*($B40/($B40+18)))*AR40*(19.62)^0.5*(($B40+AQ40)^1.5-(AQ40)^1.5)</f>
        <v>99.545309480833</v>
      </c>
      <c r="AQ40" s="61" t="n">
        <f aca="false">(POWER((AP40)/(12*($B40+1.12)),2))/19.62</f>
        <v>0.267647361282749</v>
      </c>
      <c r="AR40" s="60" t="b">
        <f aca="false">(((AP$10-$C$4)/$B40)&lt;=1)*(((AND(0.6&lt;((AP$10-$C$4)/$B40),((AP$10-$C$4)/$B40)&lt;0.98))*(-12613.858342*((AP$10-$C$4)/$B40)^6+59752.409445*((AP$10-$C$4)/$B40)^5-117467.312479*((AP$10-$C$4)/$B40)^4+122645.385601*((AP$10-$C$4)/$B40)^3-71712.086016*((AP$10-$C$4)/$B40)^2+22259.946293*((AP$10-$C$4)/$B40)-2864.091617))+(((AP$10-$C$4)/$B40)&gt;=0.98)*(-147666.66667*((AP$10-$C$4)/$B40)^3+436905*((AP$10-$C$4)/$B40)^2-430906.18333*((AP$10-$C$4)/$B40)+141667.85)+(((AP$10-$C$4)/$B40)&lt;=0.6)*1)</f>
        <v>1</v>
      </c>
      <c r="AS40" s="52" t="n">
        <v>199.12</v>
      </c>
      <c r="AT40" s="56" t="n">
        <f aca="false">AS40-$C$4</f>
        <v>2.5</v>
      </c>
      <c r="AU40" s="24" t="n">
        <f aca="false">(2/3)*(-0.005784*($B40)^2+0.058033*($B40)+0.523188)*12*(1-0.04*($B40/($B40+18)))*AW40*(19.62)^0.5*(($B40+AV40)^1.5-(AV40)^1.5)</f>
        <v>99.545309480833</v>
      </c>
      <c r="AV40" s="59" t="n">
        <f aca="false">(POWER((AU40)/(12*($B40+1.12)),2))/19.62</f>
        <v>0.267647361282749</v>
      </c>
      <c r="AW40" s="60" t="b">
        <f aca="false">(((AU$10-$C$4)/$B40)&lt;=1)*(((AND(0.6&lt;((AU$10-$C$4)/$B40),((AU$10-$C$4)/$B40)&lt;0.98))*(-12613.858342*((AU$10-$C$4)/$B40)^6+59752.409445*((AU$10-$C$4)/$B40)^5-117467.312479*((AU$10-$C$4)/$B40)^4+122645.385601*((AU$10-$C$4)/$B40)^3-71712.086016*((AU$10-$C$4)/$B40)^2+22259.946293*((AU$10-$C$4)/$B40)-2864.091617))+(((AU$10-$C$4)/$B40)&gt;=0.98)*(-147666.66667*((AU$10-$C$4)/$B40)^3+436905*((AU$10-$C$4)/$B40)^2-430906.18333*((AU$10-$C$4)/$B40)+141667.85)+(((AU$10-$C$4)/$B40)&lt;=0.6)*1)</f>
        <v>1</v>
      </c>
      <c r="AX40" s="24" t="n">
        <f aca="false">(2/3)*(-0.005784*($B40)^2+0.058033*($B40)+0.523188)*12*(1-0.04*($B40/($B40+18)))*AZ40*(19.62)^0.5*(($B40+AY40)^1.5-(AY40)^1.5)</f>
        <v>99.545309480833</v>
      </c>
      <c r="AY40" s="59" t="n">
        <f aca="false">(POWER((AX40)/(12*($B40+1.12)),2))/19.62</f>
        <v>0.267647361282749</v>
      </c>
      <c r="AZ40" s="60" t="n">
        <f aca="false">IF((((AX$10-$C$4)/$B40)&lt;=1)*(((AND(0.6&lt;((AX$10-$C$4)/$B40),((AX$10-$C$4)/$B40)&lt;0.98))*(-12613.858342*((AX$10-$C$4)/$B40)^6+59752.409445*((AX$10-$C$4)/$B40)^5-117467.312479*((AX$10-$C$4)/$B40)^4+122645.385601*((AX$10-$C$4)/$B40)^3-71712.086016*((AX$10-$C$4)/$B40)^2+22259.946293*((AX$10-$C$4)/$B40)-2864.091617))+(((AX$10-$C$4)/$B40)&gt;=0.98)*(-147666.66667*((AX$10-$C$4)/$B40)^3+436905*((AX$10-$C$4)/$B40)^2-430906.18333*((AX$10-$C$4)/$B40)+141667.85)+(((AX$10-$C$4)/$B40)&lt;=0.6)*1)&gt;1,1)</f>
        <v>1</v>
      </c>
      <c r="BA40" s="24" t="n">
        <f aca="false">(2/3)*(-0.005784*($B40)^2+0.058033*($B40)+0.523188)*12*(1-0.04*($B40/($B40+18)))*BC40*(19.62)^0.5*(($B40+BB40)^1.5-(BB40)^1.5)</f>
        <v>99.545309480833</v>
      </c>
      <c r="BB40" s="59" t="n">
        <f aca="false">(POWER((BA40)/(12*($B40+1.12)),2))/19.62</f>
        <v>0.267647361282749</v>
      </c>
      <c r="BC40" s="60" t="n">
        <f aca="false">IF((((BA$10-$C$4)/$B40)&lt;=1)*(((AND(0.6&lt;((BA$10-$C$4)/$B40),((BA$10-$C$4)/$B40)&lt;0.98))*(-12613.858342*((BA$10-$C$4)/$B40)^6+59752.409445*((BA$10-$C$4)/$B40)^5-117467.312479*((BA$10-$C$4)/$B40)^4+122645.385601*((BA$10-$C$4)/$B40)^3-71712.086016*((BA$10-$C$4)/$B40)^2+22259.946293*((BA$10-$C$4)/$B40)-2864.091617))+(((BA$10-$C$4)/$B40)&gt;=0.98)*(-147666.66667*((BA$10-$C$4)/$B40)^3+436905*((BA$10-$C$4)/$B40)^2-430906.18333*((BA$10-$C$4)/$B40)+141667.85)+(((BA$10-$C$4)/$B40)&lt;=0.6)*1)&gt;1,1)</f>
        <v>1</v>
      </c>
      <c r="BD40" s="24" t="n">
        <f aca="false">(2/3)*(-0.005784*($B40)^2+0.058033*($B40)+0.523188)*12*(1-0.04*($B40/($B40+18)))*BF40*(19.62)^0.5*(($B40+BE40)^1.5-(BE40)^1.5)</f>
        <v>98.152812994496</v>
      </c>
      <c r="BE40" s="59" t="n">
        <f aca="false">(POWER((BD40)/(12*($B40+1.12)),2))/19.62</f>
        <v>0.260211727076111</v>
      </c>
      <c r="BF40" s="60" t="n">
        <f aca="false">(((BD$10-$C$4)/$B40)&lt;=1)*(((AND(0.6&lt;((BD$10-$C$4)/$B40),((BD$10-$C$4)/$B40)&lt;0.98))*(-12613.858342*((BD$10-$C$4)/$B40)^6+59752.409445*((BD$10-$C$4)/$B40)^5-117467.312479*((BD$10-$C$4)/$B40)^4+122645.385601*((BD$10-$C$4)/$B40)^3-71712.086016*((BD$10-$C$4)/$B40)^2+22259.946293*((BD$10-$C$4)/$B40)-2864.091617))+(((BD$10-$C$4)/$B40)&gt;=0.98)*(-147666.66667*((BD$10-$C$4)/$B40)^3+436905*((BD$10-$C$4)/$B40)^2-430906.18333*((BD$10-$C$4)/$B40)+141667.85)+(((BD$10-$C$4)/$B40)&lt;=0.6)*1)</f>
        <v>0.988848481345485</v>
      </c>
      <c r="BG40" s="24" t="n">
        <f aca="false">(2/3)*(-0.005784*($B40)^2+0.058033*($B40)+0.523188)*12*(1-0.04*($B40/($B40+18)))*BI40*(19.62)^0.5*(($B40+BH40)^1.5-(BH40)^1.5)</f>
        <v>97.1731256545927</v>
      </c>
      <c r="BH40" s="59" t="n">
        <f aca="false">(POWER((BG40)/(12*($B40+1.12)),2))/19.62</f>
        <v>0.255043176389017</v>
      </c>
      <c r="BI40" s="60" t="n">
        <f aca="false">(((BG$10-$C$4)/$B40)&lt;=1)*(((AND(0.6&lt;((BG$10-$C$4)/$B40),((BG$10-$C$4)/$B40)&lt;0.98))*(-12613.858342*((BG$10-$C$4)/$B40)^6+59752.409445*((BG$10-$C$4)/$B40)^5-117467.312479*((BG$10-$C$4)/$B40)^4+122645.385601*((BG$10-$C$4)/$B40)^3-71712.086016*((BG$10-$C$4)/$B40)^2+22259.946293*((BG$10-$C$4)/$B40)-2864.091617))+(((BG$10-$C$4)/$B40)&gt;=0.98)*(-147666.66667*((BG$10-$C$4)/$B40)^3+436905*((BG$10-$C$4)/$B40)^2-430906.18333*((BG$10-$C$4)/$B40)+141667.85)+(((BG$10-$C$4)/$B40)&lt;=0.6)*1)</f>
        <v>0.980947760186609</v>
      </c>
      <c r="BJ40" s="24" t="n">
        <f aca="false">(2/3)*(-0.005784*($B40)^2+0.058033*($B40)+0.523188)*12*(1-0.04*($B40/($B40+18)))*BL40*(19.62)^0.5*(($B40+BK40)^1.5-(BK40)^1.5)</f>
        <v>97.1653905239128</v>
      </c>
      <c r="BK40" s="59" t="n">
        <f aca="false">(POWER((BJ40)/(12*($B40+1.12)),2))/19.62</f>
        <v>0.255002574344271</v>
      </c>
      <c r="BL40" s="60" t="n">
        <f aca="false">(((BJ$10-$C$4)/$B40)&lt;=1)*(((AND(0.6&lt;((BJ$10-$C$4)/$B40),((BJ$10-$C$4)/$B40)&lt;0.98))*(-12613.858342*((BJ$10-$C$4)/$B40)^6+59752.409445*((BJ$10-$C$4)/$B40)^5-117467.312479*((BJ$10-$C$4)/$B40)^4+122645.385601*((BJ$10-$C$4)/$B40)^3-71712.086016*((BJ$10-$C$4)/$B40)^2+22259.946293*((BJ$10-$C$4)/$B40)-2864.091617))+(((BJ$10-$C$4)/$B40)&gt;=0.98)*(-147666.66667*((BJ$10-$C$4)/$B40)^3+436905*((BJ$10-$C$4)/$B40)^2-430906.18333*((BJ$10-$C$4)/$B40)+141667.85)+(((BJ$10-$C$4)/$B40)&lt;=0.6)*1)</f>
        <v>0.980885198749093</v>
      </c>
      <c r="BM40" s="24" t="n">
        <f aca="false">(2/3)*(-0.005784*($B40)^2+0.058033*($B40)+0.523188)*12*(1-0.04*($B40/($B40+18)))*BO40*(19.62)^0.5*(($B40+BN40)^1.5-(BN40)^1.5)</f>
        <v>95.6944068771372</v>
      </c>
      <c r="BN40" s="59" t="n">
        <f aca="false">(POWER((BM40)/(12*($B40+1.12)),2))/19.62</f>
        <v>0.247340066809393</v>
      </c>
      <c r="BO40" s="60" t="n">
        <f aca="false">(((BM$10-$C$4)/$B40)&lt;=1)*(((AND(0.6&lt;((BM$10-$C$4)/$B40),((BM$10-$C$4)/$B40)&lt;0.98))*(-12613.858342*((BM$10-$C$4)/$B40)^6+59752.409445*((BM$10-$C$4)/$B40)^5-117467.312479*((BM$10-$C$4)/$B40)^4+122645.385601*((BM$10-$C$4)/$B40)^3-71712.086016*((BM$10-$C$4)/$B40)^2+22259.946293*((BM$10-$C$4)/$B40)-2864.091617))+(((BM$10-$C$4)/$B40)&gt;=0.98)*(-147666.66667*((BM$10-$C$4)/$B40)^3+436905*((BM$10-$C$4)/$B40)^2-430906.18333*((BM$10-$C$4)/$B40)+141667.85)+(((BM$10-$C$4)/$B40)&lt;=0.6)*1)</f>
        <v>0.968936296309039</v>
      </c>
      <c r="BP40" s="24" t="n">
        <f aca="false">(2/3)*(-0.005784*($B40)^2+0.058033*($B40)+0.523188)*12*(1-0.04*($B40/($B40+18)))*BR40*(19.62)^0.5*(($B40+BQ40)^1.5-(BQ40)^1.5)</f>
        <v>93.1510831785675</v>
      </c>
      <c r="BQ40" s="59" t="n">
        <f aca="false">(POWER((BP40)/(12*($B40+1.12)),2))/19.62</f>
        <v>0.234367389376899</v>
      </c>
      <c r="BR40" s="60" t="n">
        <f aca="false">(((BP$10-$C$4)/$B40)&lt;=1)*(((AND(0.6&lt;((BP$10-$C$4)/$B40),((BP$10-$C$4)/$B40)&lt;0.98))*(-12613.858342*((BP$10-$C$4)/$B40)^6+59752.409445*((BP$10-$C$4)/$B40)^5-117467.312479*((BP$10-$C$4)/$B40)^4+122645.385601*((BP$10-$C$4)/$B40)^3-71712.086016*((BP$10-$C$4)/$B40)^2+22259.946293*((BP$10-$C$4)/$B40)-2864.091617))+(((BP$10-$C$4)/$B40)&gt;=0.98)*(-147666.66667*((BP$10-$C$4)/$B40)^3+436905*((BP$10-$C$4)/$B40)^2-430906.18333*((BP$10-$C$4)/$B40)+141667.85)+(((BP$10-$C$4)/$B40)&lt;=0.6)*1)</f>
        <v>0.948034091465161</v>
      </c>
      <c r="BS40" s="24" t="n">
        <f aca="false">(2/3)*(-0.005784*($B40)^2+0.058033*($B40)+0.523188)*12*(1-0.04*($B40/($B40+18)))*BU40*(19.62)^0.5*(($B40+BT40)^1.5-(BT40)^1.5)</f>
        <v>90.5776398271931</v>
      </c>
      <c r="BT40" s="59" t="n">
        <f aca="false">(POWER((BS40)/(12*($B40+1.12)),2))/19.62</f>
        <v>0.221596738481699</v>
      </c>
      <c r="BU40" s="60" t="n">
        <f aca="false">(((BS$10-$C$4)/$B40)&lt;=1)*(((AND(0.6&lt;((BS$10-$C$4)/$B40),((BS$10-$C$4)/$B40)&lt;0.98))*(-12613.858342*((BS$10-$C$4)/$B40)^6+59752.409445*((BS$10-$C$4)/$B40)^5-117467.312479*((BS$10-$C$4)/$B40)^4+122645.385601*((BS$10-$C$4)/$B40)^3-71712.086016*((BS$10-$C$4)/$B40)^2+22259.946293*((BS$10-$C$4)/$B40)-2864.091617))+(((BS$10-$C$4)/$B40)&gt;=0.98)*(-147666.66667*((BS$10-$C$4)/$B40)^3+436905*((BS$10-$C$4)/$B40)^2-430906.18333*((BS$10-$C$4)/$B40)+141667.85)+(((BS$10-$C$4)/$B40)&lt;=0.6)*1)</f>
        <v>0.926571174559285</v>
      </c>
      <c r="BV40" s="24" t="n">
        <f aca="false">(2/3)*(-0.005784*($B40)^2+0.058033*($B40)+0.523188)*12*(1-0.04*($B40/($B40+18)))*BX40*(19.62)^0.5*(($B40+BW40)^1.5-(BW40)^1.5)</f>
        <v>83.2807416663905</v>
      </c>
      <c r="BW40" s="59" t="n">
        <f aca="false">(POWER((BV40)/(12*($B40+1.12)),2))/19.62</f>
        <v>0.187331379887231</v>
      </c>
      <c r="BX40" s="60" t="n">
        <f aca="false">(((BV$10-$C$4)/$B40)&lt;=1)*(((AND(0.6&lt;((BV$10-$C$4)/$B40),((BV$10-$C$4)/$B40)&lt;0.98))*(-12613.858342*((BV$10-$C$4)/$B40)^6+59752.409445*((BV$10-$C$4)/$B40)^5-117467.312479*((BV$10-$C$4)/$B40)^4+122645.385601*((BV$10-$C$4)/$B40)^3-71712.086016*((BV$10-$C$4)/$B40)^2+22259.946293*((BV$10-$C$4)/$B40)-2864.091617))+(((BV$10-$C$4)/$B40)&gt;=0.98)*(-147666.66667*((BV$10-$C$4)/$B40)^3+436905*((BV$10-$C$4)/$B40)^2-430906.18333*((BV$10-$C$4)/$B40)+141667.85)+(((BV$10-$C$4)/$B40)&lt;=0.6)*1)</f>
        <v>0.864001918549548</v>
      </c>
      <c r="BY40" s="24" t="n">
        <f aca="false">(2/3)*(-0.005784*($B40)^2+0.058033*($B40)+0.523188)*12*(1-0.04*($B40/($B40+18)))*CA40*(19.62)^0.5*(($B40+BZ40)^1.5-(BZ40)^1.5)</f>
        <v>48.451363635364</v>
      </c>
      <c r="BZ40" s="62" t="n">
        <f aca="false">(POWER((BY40)/(12*($B40+1.12)),2))/19.62</f>
        <v>0.0634064404007826</v>
      </c>
      <c r="CA40" s="63" t="n">
        <f aca="false">(((BY$10-$C$4)/$B40)&lt;=1)*(((AND(0.6&lt;((BY$10-$C$4)/$B40),((BY$10-$C$4)/$B40)&lt;0.98))*(-12613.858342*((BY$10-$C$4)/$B40)^6+59752.409445*((BY$10-$C$4)/$B40)^5-117467.312479*((BY$10-$C$4)/$B40)^4+122645.385601*((BY$10-$C$4)/$B40)^3-71712.086016*((BY$10-$C$4)/$B40)^2+22259.946293*((BY$10-$C$4)/$B40)-2864.091617))+(((BY$10-$C$4)/$B40)&gt;=0.98)*(-147666.66667*((BY$10-$C$4)/$B40)^3+436905*((BY$10-$C$4)/$B40)^2-430906.18333*((BY$10-$C$4)/$B40)+141667.85)+(((BY$10-$C$4)/$B40)&lt;=0.6)*1)</f>
        <v>0.531688078510342</v>
      </c>
      <c r="CB40" s="24" t="n">
        <f aca="false">(2/3)*(-0.005784*($B40)^2+0.058033*($B40)+0.523188)*12*(1-0.04*($B40/($B40+18)))*CD40*(19.62)^0.5*(($B40+CC40)^1.5-(CC40)^1.5)</f>
        <v>-0</v>
      </c>
      <c r="CC40" s="62" t="n">
        <f aca="false">(POWER((CB40)/(12*($B40+1.12)),2))/19.62</f>
        <v>0</v>
      </c>
      <c r="CD40" s="63" t="b">
        <f aca="false">(((CB$10-$C$4)/$B40)&lt;=1)*(((AND(0.6&lt;((CB$10-$C$4)/$B40),((CB$10-$C$4)/$B40)&lt;0.98))*(-12613.858342*((CB$10-$C$4)/$B40)^6+59752.409445*((CB$10-$C$4)/$B40)^5-117467.312479*((CB$10-$C$4)/$B40)^4+122645.385601*((CB$10-$C$4)/$B40)^3-71712.086016*((CB$10-$C$4)/$B40)^2+22259.946293*((CB$10-$C$4)/$B40)-2864.091617))+(((CB$10-$C$4)/$B40)&gt;=0.98)*(-147666.66667*((CB$10-$C$4)/$B40)^3+436905*((CB$10-$C$4)/$B40)^2-430906.18333*((CB$10-$C$4)/$B40)+141667.85)+(((CB$10-$C$4)/$B40)&lt;=0.6)*1)</f>
        <v>-0</v>
      </c>
      <c r="CE40" s="25" t="n">
        <f aca="false">(2/3)*(-0.005784*($B40)^2+0.058033*($B40)+0.523188)*12*(1-0.04*($B40/($B40+18)))*CG40*(19.62)^0.5*(($B40+CF40)^1.5-(CF40)^1.5)</f>
        <v>-0</v>
      </c>
      <c r="CF40" s="64" t="n">
        <f aca="false">(POWER((CE40)/(12*($B40+1.12)),2))/19.62</f>
        <v>0</v>
      </c>
      <c r="CG40" s="65" t="b">
        <f aca="false">(((CE$10-$C$4)/$B40)&lt;=1)*(((AND(0.6&lt;((CE$10-$C$4)/$B40),((CE$10-$C$4)/$B40)&lt;0.98))*(-12613.858342*((CE$10-$C$4)/$B40)^6+59752.409445*((CE$10-$C$4)/$B40)^5-117467.312479*((CE$10-$C$4)/$B40)^4+122645.385601*((CE$10-$C$4)/$B40)^3-71712.086016*((CE$10-$C$4)/$B40)^2+22259.946293*((CE$10-$C$4)/$B40)-2864.091617))+(((CE$10-$C$4)/$B40)&gt;=0.98)*(-147666.66667*((CE$10-$C$4)/$B40)^3+436905*((CE$10-$C$4)/$B40)^2-430906.18333*((CE$10-$C$4)/$B40)+141667.85)+(((CE$10-$C$4)/$B40)&lt;=0.6)*1)</f>
        <v>-0</v>
      </c>
    </row>
    <row r="41" customFormat="false" ht="6" hidden="false" customHeight="true" outlineLevel="0" collapsed="false">
      <c r="A41" s="76"/>
      <c r="B41" s="76"/>
      <c r="C41" s="77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9"/>
      <c r="AQ41" s="80"/>
      <c r="AR41" s="78"/>
      <c r="AS41" s="76"/>
      <c r="AT41" s="76"/>
      <c r="AU41" s="80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8"/>
      <c r="BV41" s="78"/>
      <c r="BW41" s="78"/>
      <c r="BX41" s="78"/>
      <c r="BY41" s="78"/>
      <c r="BZ41" s="81"/>
      <c r="CA41" s="82"/>
      <c r="CB41" s="82"/>
      <c r="CC41" s="82"/>
      <c r="CD41" s="82"/>
      <c r="CE41" s="83"/>
    </row>
    <row r="42" customFormat="false" ht="3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29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1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3" t="s">
        <v>0</v>
      </c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</row>
    <row r="46" customFormat="false" ht="12.75" hidden="false" customHeight="true" outlineLevel="0" collapsed="false">
      <c r="A46" s="4" t="s">
        <v>1</v>
      </c>
      <c r="B46" s="5"/>
      <c r="C46" s="6" t="n">
        <v>196.62</v>
      </c>
      <c r="D46" s="2"/>
      <c r="E46" s="2"/>
      <c r="F46" s="4" t="s">
        <v>2</v>
      </c>
      <c r="G46" s="2"/>
      <c r="H46" s="2"/>
      <c r="J46" s="4"/>
      <c r="K46" s="4"/>
      <c r="M46" s="2"/>
      <c r="N46" s="2"/>
      <c r="O46" s="2"/>
      <c r="P46" s="2"/>
      <c r="Q46" s="2"/>
      <c r="R46" s="2"/>
      <c r="S46" s="2"/>
      <c r="T46" s="2"/>
      <c r="U46" s="2" t="s">
        <v>3</v>
      </c>
      <c r="V46" s="2"/>
      <c r="W46" s="2"/>
      <c r="X46" s="2"/>
      <c r="Y46" s="2"/>
      <c r="Z46" s="2"/>
      <c r="AA46" s="2"/>
      <c r="AB46" s="7"/>
      <c r="AC46" s="7"/>
      <c r="AD46" s="2"/>
      <c r="AE46" s="2"/>
      <c r="AF46" s="2"/>
      <c r="AG46" s="7" t="s">
        <v>4</v>
      </c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4" t="s">
        <v>1</v>
      </c>
      <c r="AT46" s="5"/>
      <c r="AU46" s="6" t="n">
        <v>196.62</v>
      </c>
      <c r="AV46" s="2"/>
      <c r="AW46" s="2"/>
      <c r="AX46" s="4" t="s">
        <v>2</v>
      </c>
      <c r="AY46" s="2"/>
      <c r="AZ46" s="2"/>
      <c r="BB46" s="4"/>
      <c r="BC46" s="4"/>
      <c r="BE46" s="2"/>
      <c r="BF46" s="2"/>
      <c r="BG46" s="2"/>
      <c r="BH46" s="2"/>
      <c r="BI46" s="2"/>
      <c r="BJ46" s="2"/>
      <c r="BK46" s="2"/>
      <c r="BL46" s="2"/>
      <c r="BM46" s="2" t="s">
        <v>3</v>
      </c>
      <c r="BN46" s="2"/>
      <c r="BO46" s="2"/>
      <c r="BP46" s="2"/>
      <c r="BQ46" s="2"/>
      <c r="BR46" s="2"/>
      <c r="BS46" s="2"/>
      <c r="BT46" s="7"/>
      <c r="BU46" s="7"/>
      <c r="BV46" s="2"/>
      <c r="BW46" s="2"/>
      <c r="BX46" s="2"/>
      <c r="BY46" s="7" t="s">
        <v>4</v>
      </c>
      <c r="BZ46" s="2"/>
      <c r="CA46" s="2"/>
      <c r="CB46" s="2"/>
    </row>
    <row r="47" customFormat="false" ht="12.75" hidden="false" customHeight="true" outlineLevel="0" collapsed="false">
      <c r="A47" s="7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7"/>
      <c r="Q47" s="7"/>
      <c r="R47" s="7"/>
      <c r="S47" s="7"/>
      <c r="T47" s="7"/>
      <c r="U47" s="7" t="s">
        <v>5</v>
      </c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7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7"/>
      <c r="BI47" s="7"/>
      <c r="BJ47" s="7"/>
      <c r="BK47" s="7"/>
      <c r="BL47" s="7"/>
      <c r="BM47" s="7" t="s">
        <v>5</v>
      </c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</row>
    <row r="49" customFormat="false" ht="3.95" hidden="false" customHeight="true" outlineLevel="0" collapsed="false">
      <c r="A49" s="8"/>
      <c r="B49" s="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1"/>
      <c r="AQ49" s="10"/>
      <c r="AR49" s="10"/>
      <c r="AS49" s="8"/>
      <c r="AT49" s="11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2"/>
      <c r="CA49" s="12"/>
      <c r="CB49" s="12"/>
      <c r="CC49" s="12"/>
      <c r="CD49" s="12"/>
      <c r="CE49" s="13"/>
      <c r="CF49" s="85"/>
      <c r="CG49" s="21"/>
    </row>
    <row r="50" customFormat="false" ht="12.75" hidden="false" customHeight="false" outlineLevel="0" collapsed="false">
      <c r="A50" s="15" t="s">
        <v>13</v>
      </c>
      <c r="B50" s="15" t="s">
        <v>7</v>
      </c>
      <c r="C50" s="15" t="s">
        <v>8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6"/>
      <c r="AR50" s="16"/>
      <c r="AS50" s="15" t="s">
        <v>13</v>
      </c>
      <c r="AT50" s="15" t="s">
        <v>7</v>
      </c>
      <c r="AU50" s="15" t="s">
        <v>8</v>
      </c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85"/>
      <c r="CG50" s="21"/>
    </row>
    <row r="51" customFormat="false" ht="3.95" hidden="false" customHeight="true" outlineLevel="0" collapsed="false">
      <c r="A51" s="15"/>
      <c r="B51" s="15"/>
      <c r="C51" s="16"/>
      <c r="D51" s="16"/>
      <c r="E51" s="16"/>
      <c r="F51" s="16"/>
      <c r="G51" s="16"/>
      <c r="H51" s="16"/>
      <c r="I51" s="19"/>
      <c r="J51" s="19"/>
      <c r="K51" s="19"/>
      <c r="L51" s="19"/>
      <c r="M51" s="19"/>
      <c r="N51" s="19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9"/>
      <c r="AH51" s="19"/>
      <c r="AI51" s="19"/>
      <c r="AJ51" s="19"/>
      <c r="AK51" s="19"/>
      <c r="AL51" s="19"/>
      <c r="AM51" s="16"/>
      <c r="AN51" s="16"/>
      <c r="AO51" s="16"/>
      <c r="AP51" s="17"/>
      <c r="AQ51" s="16"/>
      <c r="AR51" s="16"/>
      <c r="AS51" s="15"/>
      <c r="AT51" s="15"/>
      <c r="AU51" s="19"/>
      <c r="AV51" s="19"/>
      <c r="AW51" s="19"/>
      <c r="AX51" s="19"/>
      <c r="AY51" s="19"/>
      <c r="AZ51" s="19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9"/>
      <c r="BT51" s="19"/>
      <c r="BU51" s="19"/>
      <c r="BV51" s="19"/>
      <c r="BW51" s="19"/>
      <c r="BX51" s="19"/>
      <c r="BY51" s="16"/>
      <c r="BZ51" s="20"/>
      <c r="CA51" s="21"/>
      <c r="CB51" s="21"/>
      <c r="CC51" s="21"/>
      <c r="CD51" s="21"/>
      <c r="CE51" s="22"/>
      <c r="CF51" s="85"/>
      <c r="CG51" s="21"/>
    </row>
    <row r="52" customFormat="false" ht="12.75" hidden="false" customHeight="true" outlineLevel="0" collapsed="false">
      <c r="A52" s="15"/>
      <c r="B52" s="15"/>
      <c r="C52" s="23" t="n">
        <v>196.12</v>
      </c>
      <c r="D52" s="24"/>
      <c r="E52" s="24"/>
      <c r="F52" s="24" t="n">
        <v>196.19</v>
      </c>
      <c r="G52" s="24"/>
      <c r="H52" s="24"/>
      <c r="I52" s="24" t="n">
        <v>196.29</v>
      </c>
      <c r="J52" s="24"/>
      <c r="K52" s="24"/>
      <c r="L52" s="24" t="n">
        <v>196.39</v>
      </c>
      <c r="M52" s="24"/>
      <c r="N52" s="24"/>
      <c r="O52" s="24" t="n">
        <v>196.59</v>
      </c>
      <c r="P52" s="24"/>
      <c r="Q52" s="24"/>
      <c r="R52" s="24" t="n">
        <v>196.79</v>
      </c>
      <c r="S52" s="24"/>
      <c r="T52" s="24"/>
      <c r="U52" s="24" t="n">
        <v>196.99</v>
      </c>
      <c r="V52" s="24"/>
      <c r="W52" s="24"/>
      <c r="X52" s="24" t="n">
        <v>197.19</v>
      </c>
      <c r="Y52" s="24"/>
      <c r="Z52" s="24"/>
      <c r="AA52" s="24" t="n">
        <v>197.29</v>
      </c>
      <c r="AB52" s="24"/>
      <c r="AC52" s="24"/>
      <c r="AD52" s="24" t="n">
        <v>197.39</v>
      </c>
      <c r="AE52" s="24"/>
      <c r="AF52" s="24"/>
      <c r="AG52" s="24" t="n">
        <v>197.49</v>
      </c>
      <c r="AH52" s="24"/>
      <c r="AI52" s="24"/>
      <c r="AJ52" s="24" t="n">
        <v>197.59</v>
      </c>
      <c r="AK52" s="24"/>
      <c r="AL52" s="24"/>
      <c r="AM52" s="24" t="n">
        <v>197.69</v>
      </c>
      <c r="AN52" s="24"/>
      <c r="AO52" s="24"/>
      <c r="AP52" s="25" t="n">
        <v>197.79</v>
      </c>
      <c r="AQ52" s="26"/>
      <c r="AR52" s="24"/>
      <c r="AS52" s="15"/>
      <c r="AT52" s="15"/>
      <c r="AU52" s="24" t="n">
        <v>197.89</v>
      </c>
      <c r="AV52" s="24"/>
      <c r="AW52" s="24"/>
      <c r="AX52" s="24" t="n">
        <v>197.99</v>
      </c>
      <c r="AY52" s="24"/>
      <c r="AZ52" s="24"/>
      <c r="BA52" s="24" t="n">
        <v>198.09</v>
      </c>
      <c r="BB52" s="24"/>
      <c r="BC52" s="24"/>
      <c r="BD52" s="24" t="n">
        <v>198.19</v>
      </c>
      <c r="BE52" s="24"/>
      <c r="BF52" s="24"/>
      <c r="BG52" s="24" t="n">
        <v>198.29</v>
      </c>
      <c r="BH52" s="24"/>
      <c r="BI52" s="24"/>
      <c r="BJ52" s="24" t="n">
        <v>198.39</v>
      </c>
      <c r="BK52" s="24"/>
      <c r="BL52" s="24"/>
      <c r="BM52" s="24" t="n">
        <v>198.49</v>
      </c>
      <c r="BN52" s="24"/>
      <c r="BO52" s="24"/>
      <c r="BP52" s="24" t="n">
        <v>198.59</v>
      </c>
      <c r="BQ52" s="24"/>
      <c r="BR52" s="24"/>
      <c r="BS52" s="24" t="n">
        <v>198.69</v>
      </c>
      <c r="BT52" s="24"/>
      <c r="BU52" s="24"/>
      <c r="BV52" s="24" t="n">
        <v>198.79</v>
      </c>
      <c r="BW52" s="24"/>
      <c r="BX52" s="24"/>
      <c r="BY52" s="24" t="n">
        <v>198.89</v>
      </c>
      <c r="BZ52" s="27"/>
      <c r="CA52" s="28"/>
      <c r="CB52" s="24" t="n">
        <v>198.99</v>
      </c>
      <c r="CC52" s="27"/>
      <c r="CD52" s="28"/>
      <c r="CE52" s="25" t="n">
        <v>199.09</v>
      </c>
      <c r="CF52" s="86"/>
      <c r="CG52" s="21"/>
    </row>
    <row r="53" customFormat="false" ht="3.95" hidden="false" customHeight="true" outlineLevel="0" collapsed="false">
      <c r="A53" s="15"/>
      <c r="B53" s="15"/>
      <c r="C53" s="30"/>
      <c r="D53" s="31"/>
      <c r="E53" s="31"/>
      <c r="F53" s="31"/>
      <c r="G53" s="31"/>
      <c r="H53" s="31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3"/>
      <c r="AQ53" s="87"/>
      <c r="AR53" s="88"/>
      <c r="AS53" s="15"/>
      <c r="AT53" s="15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2"/>
      <c r="BZ53" s="89"/>
      <c r="CA53" s="82"/>
      <c r="CB53" s="32"/>
      <c r="CC53" s="90"/>
      <c r="CD53" s="82"/>
      <c r="CE53" s="91"/>
      <c r="CF53" s="92"/>
      <c r="CG53" s="21"/>
    </row>
    <row r="54" customFormat="false" ht="3.95" hidden="false" customHeight="true" outlineLevel="0" collapsed="false">
      <c r="A54" s="15" t="s">
        <v>11</v>
      </c>
      <c r="B54" s="15" t="s">
        <v>10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15" t="s">
        <v>11</v>
      </c>
      <c r="AT54" s="15" t="s">
        <v>10</v>
      </c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20"/>
      <c r="CA54" s="21"/>
      <c r="CB54" s="39"/>
      <c r="CC54" s="41"/>
      <c r="CD54" s="12"/>
      <c r="CE54" s="40"/>
      <c r="CF54" s="92"/>
      <c r="CG54" s="21"/>
    </row>
    <row r="55" customFormat="false" ht="14.25" hidden="false" customHeight="true" outlineLevel="0" collapsed="false">
      <c r="A55" s="15"/>
      <c r="B55" s="15"/>
      <c r="C55" s="15" t="s">
        <v>12</v>
      </c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6"/>
      <c r="AR55" s="16"/>
      <c r="AS55" s="15"/>
      <c r="AT55" s="15"/>
      <c r="AU55" s="15" t="s">
        <v>12</v>
      </c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92"/>
      <c r="CG55" s="21"/>
    </row>
    <row r="56" customFormat="false" ht="3.95" hidden="false" customHeight="true" outlineLevel="0" collapsed="false">
      <c r="A56" s="15"/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43"/>
      <c r="AN56" s="43"/>
      <c r="AO56" s="43"/>
      <c r="AP56" s="46"/>
      <c r="AQ56" s="16"/>
      <c r="AR56" s="16"/>
      <c r="AS56" s="15"/>
      <c r="AT56" s="17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44"/>
      <c r="CA56" s="45"/>
      <c r="CB56" s="43"/>
      <c r="CC56" s="44"/>
      <c r="CD56" s="45"/>
      <c r="CE56" s="46"/>
      <c r="CF56" s="92"/>
      <c r="CG56" s="21"/>
    </row>
    <row r="57" customFormat="false" ht="6" hidden="false" customHeight="true" outlineLevel="0" collapsed="false">
      <c r="A57" s="47"/>
      <c r="B57" s="47"/>
      <c r="C57" s="48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50"/>
      <c r="AQ57" s="51"/>
      <c r="AR57" s="49"/>
      <c r="AS57" s="47"/>
      <c r="AT57" s="40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93"/>
      <c r="BZ57" s="94"/>
      <c r="CA57" s="95"/>
      <c r="CB57" s="49"/>
      <c r="CC57" s="96"/>
      <c r="CD57" s="95"/>
      <c r="CE57" s="50"/>
      <c r="CF57" s="92"/>
      <c r="CG57" s="21"/>
    </row>
    <row r="58" customFormat="false" ht="12.75" hidden="false" customHeight="true" outlineLevel="0" collapsed="false">
      <c r="A58" s="52" t="n">
        <v>199.22</v>
      </c>
      <c r="B58" s="52" t="n">
        <f aca="false">A58-$C$4</f>
        <v>2.59999999999999</v>
      </c>
      <c r="C58" s="23" t="n">
        <f aca="false">(2/3)*(-0.005784*($B58)^2+0.058033*($B58)+0.523188)*12*(1-0.04*($B58/($B58+18)))*E58*(19.62)^0.5*(($B58+D58)^1.5-(D58)^1.5)</f>
        <v>106.494296049358</v>
      </c>
      <c r="D58" s="59" t="n">
        <f aca="false">(POWER((C58)/(12*($B58+1.12)),2))/19.62</f>
        <v>0.290071672699755</v>
      </c>
      <c r="E58" s="60" t="b">
        <f aca="false">(((C$10-$C$4)/$B58)&lt;=1)*(((AND(0.6&lt;((C$10-$C$4)/$B58),((C$10-$C$4)/$B58)&lt;0.98))*(-12613.858342*((C$10-$C$4)/$B58)^6+59752.409445*((C$10-$C$4)/$B58)^5-117467.312479*((C$10-$C$4)/$B58)^4+122645.385601*((C$10-$C$4)/$B58)^3-71712.086016*((C$10-$C$4)/$B58)^2+22259.946293*((C$10-$C$4)/$B58)-2864.091617))+(((C$10-$C$4)/$B58)&gt;=0.98)*(-147666.66667*((C$10-$C$4)/$B58)^3+436905*((C$10-$C$4)/$B58)^2-430906.18333*((C$10-$C$4)/$B58)+141667.85)+(((C$10-$C$4)/$B58)&lt;=0.6)*1)</f>
        <v>1</v>
      </c>
      <c r="F58" s="24" t="n">
        <f aca="false">(2/3)*(-0.005784*($B58)^2+0.058033*($B58)+0.523188)*12*(1-0.04*($B58/($B58+18)))*H58*(19.62)^0.5*(($B58+G58)^1.5-(G58)^1.5)</f>
        <v>106.494296049358</v>
      </c>
      <c r="G58" s="59" t="n">
        <f aca="false">(POWER((F58)/(12*($B58+1.12)),2))/19.62</f>
        <v>0.290071672699755</v>
      </c>
      <c r="H58" s="60" t="b">
        <f aca="false">(((F$10-$C$4)/$B58)&lt;=1)*(((AND(0.6&lt;((F$10-$C$4)/$B58),((F$10-$C$4)/$B58)&lt;0.98))*(-12613.858342*((F$10-$C$4)/$B58)^6+59752.409445*((F$10-$C$4)/$B58)^5-117467.312479*((F$10-$C$4)/$B58)^4+122645.385601*((F$10-$C$4)/$B58)^3-71712.086016*((F$10-$C$4)/$B58)^2+22259.946293*((F$10-$C$4)/$B58)-2864.091617))+(((F$10-$C$4)/$B58)&gt;=0.98)*(-147666.66667*((F$10-$C$4)/$B58)^3+436905*((F$10-$C$4)/$B58)^2-430906.18333*((F$10-$C$4)/$B58)+141667.85)+(((F$10-$C$4)/$B58)&lt;=0.6)*1)</f>
        <v>1</v>
      </c>
      <c r="I58" s="24" t="n">
        <f aca="false">(2/3)*(-0.005784*($B58)^2+0.058033*($B58)+0.523188)*12*(1-0.04*($B58/($B58+18)))*K58*(19.62)^0.5*(($B58+J58)^1.5-(J58)^1.5)</f>
        <v>106.494296049358</v>
      </c>
      <c r="J58" s="59" t="n">
        <f aca="false">(POWER((I58)/(12*($B58+1.12)),2))/19.62</f>
        <v>0.290071672699755</v>
      </c>
      <c r="K58" s="60" t="b">
        <f aca="false">(((I$10-$C$4)/$B58)&lt;=1)*(((AND(0.6&lt;((I$10-$C$4)/$B58),((I$10-$C$4)/$B58)&lt;0.98))*(-12613.858342*((I$10-$C$4)/$B58)^6+59752.409445*((I$10-$C$4)/$B58)^5-117467.312479*((I$10-$C$4)/$B58)^4+122645.385601*((I$10-$C$4)/$B58)^3-71712.086016*((I$10-$C$4)/$B58)^2+22259.946293*((I$10-$C$4)/$B58)-2864.091617))+(((I$10-$C$4)/$B58)&gt;=0.98)*(-147666.66667*((I$10-$C$4)/$B58)^3+436905*((I$10-$C$4)/$B58)^2-430906.18333*((I$10-$C$4)/$B58)+141667.85)+(((I$10-$C$4)/$B58)&lt;=0.6)*1)</f>
        <v>1</v>
      </c>
      <c r="L58" s="24" t="n">
        <f aca="false">(2/3)*(-0.005784*($B58)^2+0.058033*($B58)+0.523188)*12*(1-0.04*($B58/($B58+18)))*N58*(19.62)^0.5*(($B58+M58)^1.5-(M58)^1.5)</f>
        <v>106.494296049358</v>
      </c>
      <c r="M58" s="59" t="n">
        <f aca="false">(POWER((L58)/(12*($B58+1.12)),2))/19.62</f>
        <v>0.290071672699755</v>
      </c>
      <c r="N58" s="60" t="b">
        <f aca="false">(((L$10-$C$4)/$B58)&lt;=1)*(((AND(0.6&lt;((L$10-$C$4)/$B58),((L$10-$C$4)/$B58)&lt;0.98))*(-12613.858342*((L$10-$C$4)/$B58)^6+59752.409445*((L$10-$C$4)/$B58)^5-117467.312479*((L$10-$C$4)/$B58)^4+122645.385601*((L$10-$C$4)/$B58)^3-71712.086016*((L$10-$C$4)/$B58)^2+22259.946293*((L$10-$C$4)/$B58)-2864.091617))+(((L$10-$C$4)/$B58)&gt;=0.98)*(-147666.66667*((L$10-$C$4)/$B58)^3+436905*((L$10-$C$4)/$B58)^2-430906.18333*((L$10-$C$4)/$B58)+141667.85)+(((L$10-$C$4)/$B58)&lt;=0.6)*1)</f>
        <v>1</v>
      </c>
      <c r="O58" s="24" t="n">
        <f aca="false">(2/3)*(-0.005784*($B58)^2+0.058033*($B58)+0.523188)*12*(1-0.04*($B58/($B58+18)))*Q58*(19.62)^0.5*(($B58+P58)^1.5-(P58)^1.5)</f>
        <v>106.494296049358</v>
      </c>
      <c r="P58" s="59" t="n">
        <f aca="false">(POWER((O58)/(12*($B58+1.12)),2))/19.62</f>
        <v>0.290071672699755</v>
      </c>
      <c r="Q58" s="60" t="b">
        <f aca="false">(((O$10-$C$4)/$B58)&lt;=1)*(((AND(0.6&lt;((O$10-$C$4)/$B58),((O$10-$C$4)/$B58)&lt;0.98))*(-12613.858342*((O$10-$C$4)/$B58)^6+59752.409445*((O$10-$C$4)/$B58)^5-117467.312479*((O$10-$C$4)/$B58)^4+122645.385601*((O$10-$C$4)/$B58)^3-71712.086016*((O$10-$C$4)/$B58)^2+22259.946293*((O$10-$C$4)/$B58)-2864.091617))+(((O$10-$C$4)/$B58)&gt;=0.98)*(-147666.66667*((O$10-$C$4)/$B58)^3+436905*((O$10-$C$4)/$B58)^2-430906.18333*((O$10-$C$4)/$B58)+141667.85)+(((O$10-$C$4)/$B58)&lt;=0.6)*1)</f>
        <v>1</v>
      </c>
      <c r="R58" s="24" t="n">
        <f aca="false">(2/3)*(-0.005784*($B58)^2+0.058033*($B58)+0.523188)*12*(1-0.04*($B58/($B58+18)))*T58*(19.62)^0.5*(($B58+S58)^1.5-(S58)^1.5)</f>
        <v>106.494296049358</v>
      </c>
      <c r="S58" s="59" t="n">
        <f aca="false">(POWER((R58)/(12*($B58+1.12)),2))/19.62</f>
        <v>0.290071672699755</v>
      </c>
      <c r="T58" s="60" t="b">
        <f aca="false">(((R$10-$C$4)/$B58)&lt;=1)*(((AND(0.6&lt;((R$10-$C$4)/$B58),((R$10-$C$4)/$B58)&lt;0.98))*(-12613.858342*((R$10-$C$4)/$B58)^6+59752.409445*((R$10-$C$4)/$B58)^5-117467.312479*((R$10-$C$4)/$B58)^4+122645.385601*((R$10-$C$4)/$B58)^3-71712.086016*((R$10-$C$4)/$B58)^2+22259.946293*((R$10-$C$4)/$B58)-2864.091617))+(((R$10-$C$4)/$B58)&gt;=0.98)*(-147666.66667*((R$10-$C$4)/$B58)^3+436905*((R$10-$C$4)/$B58)^2-430906.18333*((R$10-$C$4)/$B58)+141667.85)+(((R$10-$C$4)/$B58)&lt;=0.6)*1)</f>
        <v>1</v>
      </c>
      <c r="U58" s="24" t="n">
        <f aca="false">(2/3)*(-0.005784*($B58)^2+0.058033*($B58)+0.523188)*12*(1-0.04*($B58/($B58+18)))*W58*(19.62)^0.5*(($B58+V58)^1.5-(V58)^1.5)</f>
        <v>106.494296049358</v>
      </c>
      <c r="V58" s="59" t="n">
        <f aca="false">(POWER((U58)/(12*($B58+1.12)),2))/19.62</f>
        <v>0.290071672699755</v>
      </c>
      <c r="W58" s="60" t="b">
        <f aca="false">(((U$10-$C$4)/$B58)&lt;=1)*(((AND(0.6&lt;((U$10-$C$4)/$B58),((U$10-$C$4)/$B58)&lt;0.98))*(-12613.858342*((U$10-$C$4)/$B58)^6+59752.409445*((U$10-$C$4)/$B58)^5-117467.312479*((U$10-$C$4)/$B58)^4+122645.385601*((U$10-$C$4)/$B58)^3-71712.086016*((U$10-$C$4)/$B58)^2+22259.946293*((U$10-$C$4)/$B58)-2864.091617))+(((U$10-$C$4)/$B58)&gt;=0.98)*(-147666.66667*((U$10-$C$4)/$B58)^3+436905*((U$10-$C$4)/$B58)^2-430906.18333*((U$10-$C$4)/$B58)+141667.85)+(((U$10-$C$4)/$B58)&lt;=0.6)*1)</f>
        <v>1</v>
      </c>
      <c r="X58" s="24" t="n">
        <f aca="false">(2/3)*(-0.005784*($B58)^2+0.058033*($B58)+0.523188)*12*(1-0.04*($B58/($B58+18)))*Z58*(19.62)^0.5*(($B58+Y58)^1.5-(Y58)^1.5)</f>
        <v>106.494296049358</v>
      </c>
      <c r="Y58" s="59" t="n">
        <f aca="false">(POWER((X58)/(12*($B58+1.12)),2))/19.62</f>
        <v>0.290071672699755</v>
      </c>
      <c r="Z58" s="60" t="b">
        <f aca="false">(((X$10-$C$4)/$B58)&lt;=1)*(((AND(0.6&lt;((X$10-$C$4)/$B58),((X$10-$C$4)/$B58)&lt;0.98))*(-12613.858342*((X$10-$C$4)/$B58)^6+59752.409445*((X$10-$C$4)/$B58)^5-117467.312479*((X$10-$C$4)/$B58)^4+122645.385601*((X$10-$C$4)/$B58)^3-71712.086016*((X$10-$C$4)/$B58)^2+22259.946293*((X$10-$C$4)/$B58)-2864.091617))+(((X$10-$C$4)/$B58)&gt;=0.98)*(-147666.66667*((X$10-$C$4)/$B58)^3+436905*((X$10-$C$4)/$B58)^2-430906.18333*((X$10-$C$4)/$B58)+141667.85)+(((X$10-$C$4)/$B58)&lt;=0.6)*1)</f>
        <v>1</v>
      </c>
      <c r="AA58" s="24" t="n">
        <f aca="false">(2/3)*(-0.005784*($B58)^2+0.058033*($B58)+0.523188)*12*(1-0.04*($B58/($B58+18)))*AC58*(19.62)^0.5*(($B58+AB58)^1.5-(AB58)^1.5)</f>
        <v>106.494296049358</v>
      </c>
      <c r="AB58" s="59" t="n">
        <f aca="false">(POWER((AA58)/(12*($B58+1.12)),2))/19.62</f>
        <v>0.290071672699755</v>
      </c>
      <c r="AC58" s="60" t="b">
        <f aca="false">(((AA$10-$C$4)/$B58)&lt;=1)*(((AND(0.6&lt;((AA$10-$C$4)/$B58),((AA$10-$C$4)/$B58)&lt;0.98))*(-12613.858342*((AA$10-$C$4)/$B58)^6+59752.409445*((AA$10-$C$4)/$B58)^5-117467.312479*((AA$10-$C$4)/$B58)^4+122645.385601*((AA$10-$C$4)/$B58)^3-71712.086016*((AA$10-$C$4)/$B58)^2+22259.946293*((AA$10-$C$4)/$B58)-2864.091617))+(((AA$10-$C$4)/$B58)&gt;=0.98)*(-147666.66667*((AA$10-$C$4)/$B58)^3+436905*((AA$10-$C$4)/$B58)^2-430906.18333*((AA$10-$C$4)/$B58)+141667.85)+(((AA$10-$C$4)/$B58)&lt;=0.6)*1)</f>
        <v>1</v>
      </c>
      <c r="AD58" s="24" t="n">
        <f aca="false">(2/3)*(-0.005784*($B58)^2+0.058033*($B58)+0.523188)*12*(1-0.04*($B58/($B58+18)))*AF58*(19.62)^0.5*(($B58+AE58)^1.5-(AE58)^1.5)</f>
        <v>106.494296049358</v>
      </c>
      <c r="AE58" s="59" t="n">
        <f aca="false">(POWER((AD58)/(12*($B58+1.12)),2))/19.62</f>
        <v>0.290071672699755</v>
      </c>
      <c r="AF58" s="60" t="b">
        <f aca="false">(((AD$10-$C$4)/$B58)&lt;=1)*(((AND(0.6&lt;((AD$10-$C$4)/$B58),((AD$10-$C$4)/$B58)&lt;0.98))*(-12613.858342*((AD$10-$C$4)/$B58)^6+59752.409445*((AD$10-$C$4)/$B58)^5-117467.312479*((AD$10-$C$4)/$B58)^4+122645.385601*((AD$10-$C$4)/$B58)^3-71712.086016*((AD$10-$C$4)/$B58)^2+22259.946293*((AD$10-$C$4)/$B58)-2864.091617))+(((AD$10-$C$4)/$B58)&gt;=0.98)*(-147666.66667*((AD$10-$C$4)/$B58)^3+436905*((AD$10-$C$4)/$B58)^2-430906.18333*((AD$10-$C$4)/$B58)+141667.85)+(((AD$10-$C$4)/$B58)&lt;=0.6)*1)</f>
        <v>1</v>
      </c>
      <c r="AG58" s="24" t="n">
        <f aca="false">(2/3)*(-0.005784*($B58)^2+0.058033*($B58)+0.523188)*12*(1-0.04*($B58/($B58+18)))*AI58*(19.62)^0.5*(($B58+AH58)^1.5-(AH58)^1.5)</f>
        <v>106.494296049358</v>
      </c>
      <c r="AH58" s="59" t="n">
        <f aca="false">(POWER((AG58)/(12*($B58+1.12)),2))/19.62</f>
        <v>0.290071672699755</v>
      </c>
      <c r="AI58" s="60" t="b">
        <f aca="false">(((AG$10-$C$4)/$B58)&lt;=1)*(((AND(0.6&lt;((AG$10-$C$4)/$B58),((AG$10-$C$4)/$B58)&lt;0.98))*(-12613.858342*((AG$10-$C$4)/$B58)^6+59752.409445*((AG$10-$C$4)/$B58)^5-117467.312479*((AG$10-$C$4)/$B58)^4+122645.385601*((AG$10-$C$4)/$B58)^3-71712.086016*((AG$10-$C$4)/$B58)^2+22259.946293*((AG$10-$C$4)/$B58)-2864.091617))+(((AG$10-$C$4)/$B58)&gt;=0.98)*(-147666.66667*((AG$10-$C$4)/$B58)^3+436905*((AG$10-$C$4)/$B58)^2-430906.18333*((AG$10-$C$4)/$B58)+141667.85)+(((AG$10-$C$4)/$B58)&lt;=0.6)*1)</f>
        <v>1</v>
      </c>
      <c r="AJ58" s="24" t="n">
        <f aca="false">(2/3)*(-0.005784*($B58)^2+0.058033*($B58)+0.523188)*12*(1-0.04*($B58/($B58+18)))*AL58*(19.62)^0.5*(($B58+AK58)^1.5-(AK58)^1.5)</f>
        <v>106.494296049358</v>
      </c>
      <c r="AK58" s="59" t="n">
        <f aca="false">(POWER((AJ58)/(12*($B58+1.12)),2))/19.62</f>
        <v>0.290071672699755</v>
      </c>
      <c r="AL58" s="60" t="b">
        <f aca="false">(((AJ$10-$C$4)/$B58)&lt;=1)*(((AND(0.6&lt;((AJ$10-$C$4)/$B58),((AJ$10-$C$4)/$B58)&lt;0.98))*(-12613.858342*((AJ$10-$C$4)/$B58)^6+59752.409445*((AJ$10-$C$4)/$B58)^5-117467.312479*((AJ$10-$C$4)/$B58)^4+122645.385601*((AJ$10-$C$4)/$B58)^3-71712.086016*((AJ$10-$C$4)/$B58)^2+22259.946293*((AJ$10-$C$4)/$B58)-2864.091617))+(((AJ$10-$C$4)/$B58)&gt;=0.98)*(-147666.66667*((AJ$10-$C$4)/$B58)^3+436905*((AJ$10-$C$4)/$B58)^2-430906.18333*((AJ$10-$C$4)/$B58)+141667.85)+(((AJ$10-$C$4)/$B58)&lt;=0.6)*1)</f>
        <v>1</v>
      </c>
      <c r="AM58" s="24" t="n">
        <f aca="false">(2/3)*(-0.005784*($B58)^2+0.058033*($B58)+0.523188)*12*(1-0.04*($B58/($B58+18)))*AO58*(19.62)^0.5*(($B58+AN58)^1.5-(AN58)^1.5)</f>
        <v>106.494296049358</v>
      </c>
      <c r="AN58" s="59" t="n">
        <f aca="false">(POWER((AM58)/(12*($B58+1.12)),2))/19.62</f>
        <v>0.290071672699755</v>
      </c>
      <c r="AO58" s="60" t="b">
        <f aca="false">(((AM$10-$C$4)/$B58)&lt;=1)*(((AND(0.6&lt;((AM$10-$C$4)/$B58),((AM$10-$C$4)/$B58)&lt;0.98))*(-12613.858342*((AM$10-$C$4)/$B58)^6+59752.409445*((AM$10-$C$4)/$B58)^5-117467.312479*((AM$10-$C$4)/$B58)^4+122645.385601*((AM$10-$C$4)/$B58)^3-71712.086016*((AM$10-$C$4)/$B58)^2+22259.946293*((AM$10-$C$4)/$B58)-2864.091617))+(((AM$10-$C$4)/$B58)&gt;=0.98)*(-147666.66667*((AM$10-$C$4)/$B58)^3+436905*((AM$10-$C$4)/$B58)^2-430906.18333*((AM$10-$C$4)/$B58)+141667.85)+(((AM$10-$C$4)/$B58)&lt;=0.6)*1)</f>
        <v>1</v>
      </c>
      <c r="AP58" s="25" t="n">
        <f aca="false">(2/3)*(-0.005784*($B58)^2+0.058033*($B58)+0.523188)*12*(1-0.04*($B58/($B58+18)))*AR58*(19.62)^0.5*(($B58+AQ58)^1.5-(AQ58)^1.5)</f>
        <v>106.494296049358</v>
      </c>
      <c r="AQ58" s="61" t="n">
        <f aca="false">(POWER((AP58)/(12*($B58+1.12)),2))/19.62</f>
        <v>0.290071672699755</v>
      </c>
      <c r="AR58" s="60" t="b">
        <f aca="false">(((AP$10-$C$4)/$B58)&lt;=1)*(((AND(0.6&lt;((AP$10-$C$4)/$B58),((AP$10-$C$4)/$B58)&lt;0.98))*(-12613.858342*((AP$10-$C$4)/$B58)^6+59752.409445*((AP$10-$C$4)/$B58)^5-117467.312479*((AP$10-$C$4)/$B58)^4+122645.385601*((AP$10-$C$4)/$B58)^3-71712.086016*((AP$10-$C$4)/$B58)^2+22259.946293*((AP$10-$C$4)/$B58)-2864.091617))+(((AP$10-$C$4)/$B58)&gt;=0.98)*(-147666.66667*((AP$10-$C$4)/$B58)^3+436905*((AP$10-$C$4)/$B58)^2-430906.18333*((AP$10-$C$4)/$B58)+141667.85)+(((AP$10-$C$4)/$B58)&lt;=0.6)*1)</f>
        <v>1</v>
      </c>
      <c r="AS58" s="52" t="n">
        <v>199.22</v>
      </c>
      <c r="AT58" s="56" t="n">
        <f aca="false">AS58-$C$4</f>
        <v>2.59999999999999</v>
      </c>
      <c r="AU58" s="24" t="n">
        <f aca="false">(2/3)*(-0.005784*($B58)^2+0.058033*($B58)+0.523188)*12*(1-0.04*($B58/($B58+18)))*AW58*(19.62)^0.5*(($B58+AV58)^1.5-(AV58)^1.5)</f>
        <v>106.494296049358</v>
      </c>
      <c r="AV58" s="59" t="n">
        <f aca="false">(POWER((AU58)/(12*($B58+1.12)),2))/19.62</f>
        <v>0.290071672699755</v>
      </c>
      <c r="AW58" s="60" t="b">
        <f aca="false">(((AU$10-$C$4)/$B58)&lt;=1)*(((AND(0.6&lt;((AU$10-$C$4)/$B58),((AU$10-$C$4)/$B58)&lt;0.98))*(-12613.858342*((AU$10-$C$4)/$B58)^6+59752.409445*((AU$10-$C$4)/$B58)^5-117467.312479*((AU$10-$C$4)/$B58)^4+122645.385601*((AU$10-$C$4)/$B58)^3-71712.086016*((AU$10-$C$4)/$B58)^2+22259.946293*((AU$10-$C$4)/$B58)-2864.091617))+(((AU$10-$C$4)/$B58)&gt;=0.98)*(-147666.66667*((AU$10-$C$4)/$B58)^3+436905*((AU$10-$C$4)/$B58)^2-430906.18333*((AU$10-$C$4)/$B58)+141667.85)+(((AU$10-$C$4)/$B58)&lt;=0.6)*1)</f>
        <v>1</v>
      </c>
      <c r="AX58" s="24" t="n">
        <f aca="false">(2/3)*(-0.005784*($B58)^2+0.058033*($B58)+0.523188)*12*(1-0.04*($B58/($B58+18)))*AZ58*(19.62)^0.5*(($B58+AY58)^1.5-(AY58)^1.5)</f>
        <v>106.494296049358</v>
      </c>
      <c r="AY58" s="59" t="n">
        <f aca="false">(POWER((AX58)/(12*($B58+1.12)),2))/19.62</f>
        <v>0.290071672699755</v>
      </c>
      <c r="AZ58" s="60" t="n">
        <f aca="false">IF((((AX$10-$C$4)/$B58)&lt;=1)*(((AND(0.6&lt;((AX$10-$C$4)/$B58),((AX$10-$C$4)/$B58)&lt;0.98))*(-12613.858342*((AX$10-$C$4)/$B58)^6+59752.409445*((AX$10-$C$4)/$B58)^5-117467.312479*((AX$10-$C$4)/$B58)^4+122645.385601*((AX$10-$C$4)/$B58)^3-71712.086016*((AX$10-$C$4)/$B58)^2+22259.946293*((AX$10-$C$4)/$B58)-2864.091617))+(((AX$10-$C$4)/$B58)&gt;=0.98)*(-147666.66667*((AX$10-$C$4)/$B58)^3+436905*((AX$10-$C$4)/$B58)^2-430906.18333*((AX$10-$C$4)/$B58)+141667.85)+(((AX$10-$C$4)/$B58)&lt;=0.6)*1)&gt;1,1)</f>
        <v>1</v>
      </c>
      <c r="BA58" s="24" t="n">
        <f aca="false">(2/3)*(-0.005784*($B58)^2+0.058033*($B58)+0.523188)*12*(1-0.04*($B58/($B58+18)))*BC58*(19.62)^0.5*(($B58+BB58)^1.5-(BB58)^1.5)</f>
        <v>106.494296049358</v>
      </c>
      <c r="BB58" s="59" t="n">
        <f aca="false">(POWER((BA58)/(12*($B58+1.12)),2))/19.62</f>
        <v>0.290071672699755</v>
      </c>
      <c r="BC58" s="60" t="n">
        <f aca="false">IF((((BA$10-$C$4)/$B58)&lt;=1)*(((AND(0.6&lt;((BA$10-$C$4)/$B58),((BA$10-$C$4)/$B58)&lt;0.98))*(-12613.858342*((BA$10-$C$4)/$B58)^6+59752.409445*((BA$10-$C$4)/$B58)^5-117467.312479*((BA$10-$C$4)/$B58)^4+122645.385601*((BA$10-$C$4)/$B58)^3-71712.086016*((BA$10-$C$4)/$B58)^2+22259.946293*((BA$10-$C$4)/$B58)-2864.091617))+(((BA$10-$C$4)/$B58)&gt;=0.98)*(-147666.66667*((BA$10-$C$4)/$B58)^3+436905*((BA$10-$C$4)/$B58)^2-430906.18333*((BA$10-$C$4)/$B58)+141667.85)+(((BA$10-$C$4)/$B58)&lt;=0.6)*1)&gt;1,1)</f>
        <v>1</v>
      </c>
      <c r="BD58" s="24" t="n">
        <f aca="false">(2/3)*(-0.005784*($B58)^2+0.058033*($B58)+0.523188)*12*(1-0.04*($B58/($B58+18)))*BF58*(19.62)^0.5*(($B58+BE58)^1.5-(BE58)^1.5)</f>
        <v>106.494296049358</v>
      </c>
      <c r="BE58" s="59" t="n">
        <f aca="false">(POWER((BD58)/(12*($B58+1.12)),2))/19.62</f>
        <v>0.290071672699755</v>
      </c>
      <c r="BF58" s="60" t="n">
        <f aca="false">IF((((BD$10-$C$4)/$B58)&lt;=1)*(((AND(0.6&lt;((BD$10-$C$4)/$B58),((BD$10-$C$4)/$B58)&lt;0.98))*(-12613.858342*((BD$10-$C$4)/$B58)^6+59752.409445*((BD$10-$C$4)/$B58)^5-117467.312479*((BD$10-$C$4)/$B58)^4+122645.385601*((BD$10-$C$4)/$B58)^3-71712.086016*((BD$10-$C$4)/$B58)^2+22259.946293*((BD$10-$C$4)/$B58)-2864.091617))+(((BD$10-$C$4)/$B58)&gt;=0.98)*(-147666.66667*((BD$10-$C$4)/$B58)^3+436905*((BD$10-$C$4)/$B58)^2-430906.18333*((BD$10-$C$4)/$B58)+141667.85)+(((BD$10-$C$4)/$B58)&lt;=0.6)*1)&gt;1,1)</f>
        <v>1</v>
      </c>
      <c r="BG58" s="24" t="n">
        <f aca="false">(2/3)*(-0.005784*($B58)^2+0.058033*($B58)+0.523188)*12*(1-0.04*($B58/($B58+18)))*BI58*(19.62)^0.5*(($B58+BH58)^1.5-(BH58)^1.5)</f>
        <v>104.365187111244</v>
      </c>
      <c r="BH58" s="59" t="n">
        <f aca="false">(POWER((BG58)/(12*($B58+1.12)),2))/19.62</f>
        <v>0.278588982550651</v>
      </c>
      <c r="BI58" s="60" t="n">
        <f aca="false">(((BG$10-$C$4)/$B58)&lt;=1)*(((AND(0.6&lt;((BG$10-$C$4)/$B58),((BG$10-$C$4)/$B58)&lt;0.98))*(-12613.858342*((BG$10-$C$4)/$B58)^6+59752.409445*((BG$10-$C$4)/$B58)^5-117467.312479*((BG$10-$C$4)/$B58)^4+122645.385601*((BG$10-$C$4)/$B58)^3-71712.086016*((BG$10-$C$4)/$B58)^2+22259.946293*((BG$10-$C$4)/$B58)-2864.091617))+(((BG$10-$C$4)/$B58)&gt;=0.98)*(-147666.66667*((BG$10-$C$4)/$B58)^3+436905*((BG$10-$C$4)/$B58)^2-430906.18333*((BG$10-$C$4)/$B58)+141667.85)+(((BG$10-$C$4)/$B58)&lt;=0.6)*1)</f>
        <v>0.984159126606755</v>
      </c>
      <c r="BJ58" s="24" t="n">
        <f aca="false">(2/3)*(-0.005784*($B58)^2+0.058033*($B58)+0.523188)*12*(1-0.04*($B58/($B58+18)))*BL58*(19.62)^0.5*(($B58+BK58)^1.5-(BK58)^1.5)</f>
        <v>103.981653047945</v>
      </c>
      <c r="BK58" s="59" t="n">
        <f aca="false">(POWER((BJ58)/(12*($B58+1.12)),2))/19.62</f>
        <v>0.276545158595347</v>
      </c>
      <c r="BL58" s="60" t="n">
        <f aca="false">(((BJ$10-$C$4)/$B58)&lt;=1)*(((AND(0.6&lt;((BJ$10-$C$4)/$B58),((BJ$10-$C$4)/$B58)&lt;0.98))*(-12613.858342*((BJ$10-$C$4)/$B58)^6+59752.409445*((BJ$10-$C$4)/$B58)^5-117467.312479*((BJ$10-$C$4)/$B58)^4+122645.385601*((BJ$10-$C$4)/$B58)^3-71712.086016*((BJ$10-$C$4)/$B58)^2+22259.946293*((BJ$10-$C$4)/$B58)-2864.091617))+(((BJ$10-$C$4)/$B58)&gt;=0.98)*(-147666.66667*((BJ$10-$C$4)/$B58)^3+436905*((BJ$10-$C$4)/$B58)^2-430906.18333*((BJ$10-$C$4)/$B58)+141667.85)+(((BJ$10-$C$4)/$B58)&lt;=0.6)*1)</f>
        <v>0.981285153566205</v>
      </c>
      <c r="BM58" s="24" t="n">
        <f aca="false">(2/3)*(-0.005784*($B58)^2+0.058033*($B58)+0.523188)*12*(1-0.04*($B58/($B58+18)))*BO58*(19.62)^0.5*(($B58+BN58)^1.5-(BN58)^1.5)</f>
        <v>103.763901023184</v>
      </c>
      <c r="BN58" s="59" t="n">
        <f aca="false">(POWER((BM58)/(12*($B58+1.12)),2))/19.62</f>
        <v>0.275388123412579</v>
      </c>
      <c r="BO58" s="60" t="n">
        <f aca="false">(((BM$10-$C$4)/$B58)&lt;=1)*(((AND(0.6&lt;((BM$10-$C$4)/$B58),((BM$10-$C$4)/$B58)&lt;0.98))*(-12613.858342*((BM$10-$C$4)/$B58)^6+59752.409445*((BM$10-$C$4)/$B58)^5-117467.312479*((BM$10-$C$4)/$B58)^4+122645.385601*((BM$10-$C$4)/$B58)^3-71712.086016*((BM$10-$C$4)/$B58)^2+22259.946293*((BM$10-$C$4)/$B58)-2864.091617))+(((BM$10-$C$4)/$B58)&gt;=0.98)*(-147666.66667*((BM$10-$C$4)/$B58)^3+436905*((BM$10-$C$4)/$B58)^2-430906.18333*((BM$10-$C$4)/$B58)+141667.85)+(((BM$10-$C$4)/$B58)&lt;=0.6)*1)</f>
        <v>0.979650673232754</v>
      </c>
      <c r="BP58" s="24" t="n">
        <f aca="false">(2/3)*(-0.005784*($B58)^2+0.058033*($B58)+0.523188)*12*(1-0.04*($B58/($B58+18)))*BR58*(19.62)^0.5*(($B58+BQ58)^1.5-(BQ58)^1.5)</f>
        <v>101.921844813779</v>
      </c>
      <c r="BQ58" s="59" t="n">
        <f aca="false">(POWER((BP58)/(12*($B58+1.12)),2))/19.62</f>
        <v>0.265697321881159</v>
      </c>
      <c r="BR58" s="60" t="n">
        <f aca="false">(((BP$10-$C$4)/$B58)&lt;=1)*(((AND(0.6&lt;((BP$10-$C$4)/$B58),((BP$10-$C$4)/$B58)&lt;0.98))*(-12613.858342*((BP$10-$C$4)/$B58)^6+59752.409445*((BP$10-$C$4)/$B58)^5-117467.312479*((BP$10-$C$4)/$B58)^4+122645.385601*((BP$10-$C$4)/$B58)^3-71712.086016*((BP$10-$C$4)/$B58)^2+22259.946293*((BP$10-$C$4)/$B58)-2864.091617))+(((BP$10-$C$4)/$B58)&gt;=0.98)*(-147666.66667*((BP$10-$C$4)/$B58)^3+436905*((BP$10-$C$4)/$B58)^2-430906.18333*((BP$10-$C$4)/$B58)+141667.85)+(((BP$10-$C$4)/$B58)&lt;=0.6)*1)</f>
        <v>0.96574334647994</v>
      </c>
      <c r="BS58" s="24" t="n">
        <f aca="false">(2/3)*(-0.005784*($B58)^2+0.058033*($B58)+0.523188)*12*(1-0.04*($B58/($B58+18)))*BU58*(19.62)^0.5*(($B58+BT58)^1.5-(BT58)^1.5)</f>
        <v>99.2613301476871</v>
      </c>
      <c r="BT58" s="59" t="n">
        <f aca="false">(POWER((BS58)/(12*($B58+1.12)),2))/19.62</f>
        <v>0.252007117238134</v>
      </c>
      <c r="BU58" s="60" t="n">
        <f aca="false">(((BS$10-$C$4)/$B58)&lt;=1)*(((AND(0.6&lt;((BS$10-$C$4)/$B58),((BS$10-$C$4)/$B58)&lt;0.98))*(-12613.858342*((BS$10-$C$4)/$B58)^6+59752.409445*((BS$10-$C$4)/$B58)^5-117467.312479*((BS$10-$C$4)/$B58)^4+122645.385601*((BS$10-$C$4)/$B58)^3-71712.086016*((BS$10-$C$4)/$B58)^2+22259.946293*((BS$10-$C$4)/$B58)-2864.091617))+(((BS$10-$C$4)/$B58)&gt;=0.98)*(-147666.66667*((BS$10-$C$4)/$B58)^3+436905*((BS$10-$C$4)/$B58)^2-430906.18333*((BS$10-$C$4)/$B58)+141667.85)+(((BS$10-$C$4)/$B58)&lt;=0.6)*1)</f>
        <v>0.945402040704721</v>
      </c>
      <c r="BV58" s="24" t="n">
        <f aca="false">(2/3)*(-0.005784*($B58)^2+0.058033*($B58)+0.523188)*12*(1-0.04*($B58/($B58+18)))*BX58*(19.62)^0.5*(($B58+BW58)^1.5-(BW58)^1.5)</f>
        <v>96.5083747167432</v>
      </c>
      <c r="BW58" s="59" t="n">
        <f aca="false">(POWER((BV58)/(12*($B58+1.12)),2))/19.62</f>
        <v>0.238222418103386</v>
      </c>
      <c r="BX58" s="60" t="n">
        <f aca="false">(((BV$10-$C$4)/$B58)&lt;=1)*(((AND(0.6&lt;((BV$10-$C$4)/$B58),((BV$10-$C$4)/$B58)&lt;0.98))*(-12613.858342*((BV$10-$C$4)/$B58)^6+59752.409445*((BV$10-$C$4)/$B58)^5-117467.312479*((BV$10-$C$4)/$B58)^4+122645.385601*((BV$10-$C$4)/$B58)^3-71712.086016*((BV$10-$C$4)/$B58)^2+22259.946293*((BV$10-$C$4)/$B58)-2864.091617))+(((BV$10-$C$4)/$B58)&gt;=0.98)*(-147666.66667*((BV$10-$C$4)/$B58)^3+436905*((BV$10-$C$4)/$B58)^2-430906.18333*((BV$10-$C$4)/$B58)+141667.85)+(((BV$10-$C$4)/$B58)&lt;=0.6)*1)</f>
        <v>0.924036628488466</v>
      </c>
      <c r="BY58" s="24" t="n">
        <f aca="false">(2/3)*(-0.005784*($B58)^2+0.058033*($B58)+0.523188)*12*(1-0.04*($B58/($B58+18)))*CA58*(19.62)^0.5*(($B58+BZ58)^1.5-(BZ58)^1.5)</f>
        <v>88.1816091797828</v>
      </c>
      <c r="BZ58" s="62" t="n">
        <f aca="false">(POWER((BY58)/(12*($B58+1.12)),2))/19.62</f>
        <v>0.198888038508978</v>
      </c>
      <c r="CA58" s="63" t="n">
        <f aca="false">(((BY$10-$C$4)/$B58)&lt;=1)*(((AND(0.6&lt;((BY$10-$C$4)/$B58),((BY$10-$C$4)/$B58)&lt;0.98))*(-12613.858342*((BY$10-$C$4)/$B58)^6+59752.409445*((BY$10-$C$4)/$B58)^5-117467.312479*((BY$10-$C$4)/$B58)^4+122645.385601*((BY$10-$C$4)/$B58)^3-71712.086016*((BY$10-$C$4)/$B58)^2+22259.946293*((BY$10-$C$4)/$B58)-2864.091617))+(((BY$10-$C$4)/$B58)&gt;=0.98)*(-147666.66667*((BY$10-$C$4)/$B58)^3+436905*((BY$10-$C$4)/$B58)^2-430906.18333*((BY$10-$C$4)/$B58)+141667.85)+(((BY$10-$C$4)/$B58)&lt;=0.6)*1)</f>
        <v>0.857448258140721</v>
      </c>
      <c r="CB58" s="24" t="n">
        <f aca="false">(2/3)*(-0.005784*($B58)^2+0.058033*($B58)+0.523188)*12*(1-0.04*($B58/($B58+18)))*CD58*(19.62)^0.5*(($B58+CC58)^1.5-(CC58)^1.5)</f>
        <v>50.9930844384083</v>
      </c>
      <c r="CC58" s="62" t="n">
        <f aca="false">(POWER((CB58)/(12*($B58+1.12)),2))/19.62</f>
        <v>0.0665081992640341</v>
      </c>
      <c r="CD58" s="63" t="n">
        <f aca="false">(((CB$10-$C$4)/$B58)&lt;=1)*(((AND(0.6&lt;((CB$10-$C$4)/$B58),((CB$10-$C$4)/$B58)&lt;0.98))*(-12613.858342*((CB$10-$C$4)/$B58)^6+59752.409445*((CB$10-$C$4)/$B58)^5-117467.312479*((CB$10-$C$4)/$B58)^4+122645.385601*((CB$10-$C$4)/$B58)^3-71712.086016*((CB$10-$C$4)/$B58)^2+22259.946293*((CB$10-$C$4)/$B58)-2864.091617))+(((CB$10-$C$4)/$B58)&gt;=0.98)*(-147666.66667*((CB$10-$C$4)/$B58)^3+436905*((CB$10-$C$4)/$B58)^2-430906.18333*((CB$10-$C$4)/$B58)+141667.85)+(((CB$10-$C$4)/$B58)&lt;=0.6)*1)</f>
        <v>0.525186693674186</v>
      </c>
      <c r="CE58" s="25" t="n">
        <f aca="false">(2/3)*(-0.005784*($B58)^2+0.058033*($B58)+0.523188)*12*(1-0.04*($B58/($B58+18)))*CG58*(19.62)^0.5*(($B58+CF58)^1.5-(CF58)^1.5)</f>
        <v>-0</v>
      </c>
      <c r="CF58" s="97" t="n">
        <f aca="false">(POWER((CE58)/(12*($B58+1.12)),2))/19.62</f>
        <v>0</v>
      </c>
      <c r="CG58" s="98" t="b">
        <f aca="false">(((CE$10-$C$4)/$B58)&lt;=1)*(((AND(0.6&lt;((CE$10-$C$4)/$B58),((CE$10-$C$4)/$B58)&lt;0.98))*(-12613.858342*((CE$10-$C$4)/$B58)^6+59752.409445*((CE$10-$C$4)/$B58)^5-117467.312479*((CE$10-$C$4)/$B58)^4+122645.385601*((CE$10-$C$4)/$B58)^3-71712.086016*((CE$10-$C$4)/$B58)^2+22259.946293*((CE$10-$C$4)/$B58)-2864.091617))+(((CE$10-$C$4)/$B58)&gt;=0.98)*(-147666.66667*((CE$10-$C$4)/$B58)^3+436905*((CE$10-$C$4)/$B58)^2-430906.18333*((CE$10-$C$4)/$B58)+141667.85)+(((CE$10-$C$4)/$B58)&lt;=0.6)*1)</f>
        <v>-0</v>
      </c>
    </row>
    <row r="59" customFormat="false" ht="12.75" hidden="false" customHeight="true" outlineLevel="0" collapsed="false">
      <c r="A59" s="52" t="n">
        <v>199.32</v>
      </c>
      <c r="B59" s="52" t="n">
        <f aca="false">A59-$C$4</f>
        <v>2.69999999999999</v>
      </c>
      <c r="C59" s="23" t="n">
        <f aca="false">(2/3)*(-0.005784*($B59)^2+0.058033*($B59)+0.523188)*12*(1-0.04*($B59/($B59+18)))*E59*(19.62)^0.5*(($B59+D59)^1.5-(D59)^1.5)</f>
        <v>113.641786724496</v>
      </c>
      <c r="D59" s="59" t="n">
        <f aca="false">(POWER((C59)/(12*($B59+1.12)),2))/19.62</f>
        <v>0.313247696156664</v>
      </c>
      <c r="E59" s="60" t="b">
        <f aca="false">(((C$10-$C$4)/$B59)&lt;=1)*(((AND(0.6&lt;((C$10-$C$4)/$B59),((C$10-$C$4)/$B59)&lt;0.98))*(-12613.858342*((C$10-$C$4)/$B59)^6+59752.409445*((C$10-$C$4)/$B59)^5-117467.312479*((C$10-$C$4)/$B59)^4+122645.385601*((C$10-$C$4)/$B59)^3-71712.086016*((C$10-$C$4)/$B59)^2+22259.946293*((C$10-$C$4)/$B59)-2864.091617))+(((C$10-$C$4)/$B59)&gt;=0.98)*(-147666.66667*((C$10-$C$4)/$B59)^3+436905*((C$10-$C$4)/$B59)^2-430906.18333*((C$10-$C$4)/$B59)+141667.85)+(((C$10-$C$4)/$B59)&lt;=0.6)*1)</f>
        <v>1</v>
      </c>
      <c r="F59" s="24" t="n">
        <f aca="false">(2/3)*(-0.005784*($B59)^2+0.058033*($B59)+0.523188)*12*(1-0.04*($B59/($B59+18)))*H59*(19.62)^0.5*(($B59+G59)^1.5-(G59)^1.5)</f>
        <v>113.641786724496</v>
      </c>
      <c r="G59" s="59" t="n">
        <f aca="false">(POWER((F59)/(12*($B59+1.12)),2))/19.62</f>
        <v>0.313247696156664</v>
      </c>
      <c r="H59" s="60" t="b">
        <f aca="false">(((F$10-$C$4)/$B59)&lt;=1)*(((AND(0.6&lt;((F$10-$C$4)/$B59),((F$10-$C$4)/$B59)&lt;0.98))*(-12613.858342*((F$10-$C$4)/$B59)^6+59752.409445*((F$10-$C$4)/$B59)^5-117467.312479*((F$10-$C$4)/$B59)^4+122645.385601*((F$10-$C$4)/$B59)^3-71712.086016*((F$10-$C$4)/$B59)^2+22259.946293*((F$10-$C$4)/$B59)-2864.091617))+(((F$10-$C$4)/$B59)&gt;=0.98)*(-147666.66667*((F$10-$C$4)/$B59)^3+436905*((F$10-$C$4)/$B59)^2-430906.18333*((F$10-$C$4)/$B59)+141667.85)+(((F$10-$C$4)/$B59)&lt;=0.6)*1)</f>
        <v>1</v>
      </c>
      <c r="I59" s="24" t="n">
        <f aca="false">(2/3)*(-0.005784*($B59)^2+0.058033*($B59)+0.523188)*12*(1-0.04*($B59/($B59+18)))*K59*(19.62)^0.5*(($B59+J59)^1.5-(J59)^1.5)</f>
        <v>113.641786724496</v>
      </c>
      <c r="J59" s="59" t="n">
        <f aca="false">(POWER((I59)/(12*($B59+1.12)),2))/19.62</f>
        <v>0.313247696156664</v>
      </c>
      <c r="K59" s="60" t="b">
        <f aca="false">(((I$10-$C$4)/$B59)&lt;=1)*(((AND(0.6&lt;((I$10-$C$4)/$B59),((I$10-$C$4)/$B59)&lt;0.98))*(-12613.858342*((I$10-$C$4)/$B59)^6+59752.409445*((I$10-$C$4)/$B59)^5-117467.312479*((I$10-$C$4)/$B59)^4+122645.385601*((I$10-$C$4)/$B59)^3-71712.086016*((I$10-$C$4)/$B59)^2+22259.946293*((I$10-$C$4)/$B59)-2864.091617))+(((I$10-$C$4)/$B59)&gt;=0.98)*(-147666.66667*((I$10-$C$4)/$B59)^3+436905*((I$10-$C$4)/$B59)^2-430906.18333*((I$10-$C$4)/$B59)+141667.85)+(((I$10-$C$4)/$B59)&lt;=0.6)*1)</f>
        <v>1</v>
      </c>
      <c r="L59" s="24" t="n">
        <f aca="false">(2/3)*(-0.005784*($B59)^2+0.058033*($B59)+0.523188)*12*(1-0.04*($B59/($B59+18)))*N59*(19.62)^0.5*(($B59+M59)^1.5-(M59)^1.5)</f>
        <v>113.641786724496</v>
      </c>
      <c r="M59" s="59" t="n">
        <f aca="false">(POWER((L59)/(12*($B59+1.12)),2))/19.62</f>
        <v>0.313247696156664</v>
      </c>
      <c r="N59" s="60" t="b">
        <f aca="false">(((L$10-$C$4)/$B59)&lt;=1)*(((AND(0.6&lt;((L$10-$C$4)/$B59),((L$10-$C$4)/$B59)&lt;0.98))*(-12613.858342*((L$10-$C$4)/$B59)^6+59752.409445*((L$10-$C$4)/$B59)^5-117467.312479*((L$10-$C$4)/$B59)^4+122645.385601*((L$10-$C$4)/$B59)^3-71712.086016*((L$10-$C$4)/$B59)^2+22259.946293*((L$10-$C$4)/$B59)-2864.091617))+(((L$10-$C$4)/$B59)&gt;=0.98)*(-147666.66667*((L$10-$C$4)/$B59)^3+436905*((L$10-$C$4)/$B59)^2-430906.18333*((L$10-$C$4)/$B59)+141667.85)+(((L$10-$C$4)/$B59)&lt;=0.6)*1)</f>
        <v>1</v>
      </c>
      <c r="O59" s="24" t="n">
        <f aca="false">(2/3)*(-0.005784*($B59)^2+0.058033*($B59)+0.523188)*12*(1-0.04*($B59/($B59+18)))*Q59*(19.62)^0.5*(($B59+P59)^1.5-(P59)^1.5)</f>
        <v>113.641786724496</v>
      </c>
      <c r="P59" s="59" t="n">
        <f aca="false">(POWER((O59)/(12*($B59+1.12)),2))/19.62</f>
        <v>0.313247696156664</v>
      </c>
      <c r="Q59" s="60" t="b">
        <f aca="false">(((O$10-$C$4)/$B59)&lt;=1)*(((AND(0.6&lt;((O$10-$C$4)/$B59),((O$10-$C$4)/$B59)&lt;0.98))*(-12613.858342*((O$10-$C$4)/$B59)^6+59752.409445*((O$10-$C$4)/$B59)^5-117467.312479*((O$10-$C$4)/$B59)^4+122645.385601*((O$10-$C$4)/$B59)^3-71712.086016*((O$10-$C$4)/$B59)^2+22259.946293*((O$10-$C$4)/$B59)-2864.091617))+(((O$10-$C$4)/$B59)&gt;=0.98)*(-147666.66667*((O$10-$C$4)/$B59)^3+436905*((O$10-$C$4)/$B59)^2-430906.18333*((O$10-$C$4)/$B59)+141667.85)+(((O$10-$C$4)/$B59)&lt;=0.6)*1)</f>
        <v>1</v>
      </c>
      <c r="R59" s="24" t="n">
        <f aca="false">(2/3)*(-0.005784*($B59)^2+0.058033*($B59)+0.523188)*12*(1-0.04*($B59/($B59+18)))*T59*(19.62)^0.5*(($B59+S59)^1.5-(S59)^1.5)</f>
        <v>113.641786724496</v>
      </c>
      <c r="S59" s="59" t="n">
        <f aca="false">(POWER((R59)/(12*($B59+1.12)),2))/19.62</f>
        <v>0.313247696156664</v>
      </c>
      <c r="T59" s="60" t="b">
        <f aca="false">(((R$10-$C$4)/$B59)&lt;=1)*(((AND(0.6&lt;((R$10-$C$4)/$B59),((R$10-$C$4)/$B59)&lt;0.98))*(-12613.858342*((R$10-$C$4)/$B59)^6+59752.409445*((R$10-$C$4)/$B59)^5-117467.312479*((R$10-$C$4)/$B59)^4+122645.385601*((R$10-$C$4)/$B59)^3-71712.086016*((R$10-$C$4)/$B59)^2+22259.946293*((R$10-$C$4)/$B59)-2864.091617))+(((R$10-$C$4)/$B59)&gt;=0.98)*(-147666.66667*((R$10-$C$4)/$B59)^3+436905*((R$10-$C$4)/$B59)^2-430906.18333*((R$10-$C$4)/$B59)+141667.85)+(((R$10-$C$4)/$B59)&lt;=0.6)*1)</f>
        <v>1</v>
      </c>
      <c r="U59" s="24" t="n">
        <f aca="false">(2/3)*(-0.005784*($B59)^2+0.058033*($B59)+0.523188)*12*(1-0.04*($B59/($B59+18)))*W59*(19.62)^0.5*(($B59+V59)^1.5-(V59)^1.5)</f>
        <v>113.641786724496</v>
      </c>
      <c r="V59" s="59" t="n">
        <f aca="false">(POWER((U59)/(12*($B59+1.12)),2))/19.62</f>
        <v>0.313247696156664</v>
      </c>
      <c r="W59" s="60" t="b">
        <f aca="false">(((U$10-$C$4)/$B59)&lt;=1)*(((AND(0.6&lt;((U$10-$C$4)/$B59),((U$10-$C$4)/$B59)&lt;0.98))*(-12613.858342*((U$10-$C$4)/$B59)^6+59752.409445*((U$10-$C$4)/$B59)^5-117467.312479*((U$10-$C$4)/$B59)^4+122645.385601*((U$10-$C$4)/$B59)^3-71712.086016*((U$10-$C$4)/$B59)^2+22259.946293*((U$10-$C$4)/$B59)-2864.091617))+(((U$10-$C$4)/$B59)&gt;=0.98)*(-147666.66667*((U$10-$C$4)/$B59)^3+436905*((U$10-$C$4)/$B59)^2-430906.18333*((U$10-$C$4)/$B59)+141667.85)+(((U$10-$C$4)/$B59)&lt;=0.6)*1)</f>
        <v>1</v>
      </c>
      <c r="X59" s="24" t="n">
        <f aca="false">(2/3)*(-0.005784*($B59)^2+0.058033*($B59)+0.523188)*12*(1-0.04*($B59/($B59+18)))*Z59*(19.62)^0.5*(($B59+Y59)^1.5-(Y59)^1.5)</f>
        <v>113.641786724496</v>
      </c>
      <c r="Y59" s="59" t="n">
        <f aca="false">(POWER((X59)/(12*($B59+1.12)),2))/19.62</f>
        <v>0.313247696156664</v>
      </c>
      <c r="Z59" s="60" t="b">
        <f aca="false">(((X$10-$C$4)/$B59)&lt;=1)*(((AND(0.6&lt;((X$10-$C$4)/$B59),((X$10-$C$4)/$B59)&lt;0.98))*(-12613.858342*((X$10-$C$4)/$B59)^6+59752.409445*((X$10-$C$4)/$B59)^5-117467.312479*((X$10-$C$4)/$B59)^4+122645.385601*((X$10-$C$4)/$B59)^3-71712.086016*((X$10-$C$4)/$B59)^2+22259.946293*((X$10-$C$4)/$B59)-2864.091617))+(((X$10-$C$4)/$B59)&gt;=0.98)*(-147666.66667*((X$10-$C$4)/$B59)^3+436905*((X$10-$C$4)/$B59)^2-430906.18333*((X$10-$C$4)/$B59)+141667.85)+(((X$10-$C$4)/$B59)&lt;=0.6)*1)</f>
        <v>1</v>
      </c>
      <c r="AA59" s="24" t="n">
        <f aca="false">(2/3)*(-0.005784*($B59)^2+0.058033*($B59)+0.523188)*12*(1-0.04*($B59/($B59+18)))*AC59*(19.62)^0.5*(($B59+AB59)^1.5-(AB59)^1.5)</f>
        <v>113.641786724496</v>
      </c>
      <c r="AB59" s="59" t="n">
        <f aca="false">(POWER((AA59)/(12*($B59+1.12)),2))/19.62</f>
        <v>0.313247696156664</v>
      </c>
      <c r="AC59" s="60" t="b">
        <f aca="false">(((AA$10-$C$4)/$B59)&lt;=1)*(((AND(0.6&lt;((AA$10-$C$4)/$B59),((AA$10-$C$4)/$B59)&lt;0.98))*(-12613.858342*((AA$10-$C$4)/$B59)^6+59752.409445*((AA$10-$C$4)/$B59)^5-117467.312479*((AA$10-$C$4)/$B59)^4+122645.385601*((AA$10-$C$4)/$B59)^3-71712.086016*((AA$10-$C$4)/$B59)^2+22259.946293*((AA$10-$C$4)/$B59)-2864.091617))+(((AA$10-$C$4)/$B59)&gt;=0.98)*(-147666.66667*((AA$10-$C$4)/$B59)^3+436905*((AA$10-$C$4)/$B59)^2-430906.18333*((AA$10-$C$4)/$B59)+141667.85)+(((AA$10-$C$4)/$B59)&lt;=0.6)*1)</f>
        <v>1</v>
      </c>
      <c r="AD59" s="24" t="n">
        <f aca="false">(2/3)*(-0.005784*($B59)^2+0.058033*($B59)+0.523188)*12*(1-0.04*($B59/($B59+18)))*AF59*(19.62)^0.5*(($B59+AE59)^1.5-(AE59)^1.5)</f>
        <v>113.641786724496</v>
      </c>
      <c r="AE59" s="59" t="n">
        <f aca="false">(POWER((AD59)/(12*($B59+1.12)),2))/19.62</f>
        <v>0.313247696156664</v>
      </c>
      <c r="AF59" s="60" t="b">
        <f aca="false">(((AD$10-$C$4)/$B59)&lt;=1)*(((AND(0.6&lt;((AD$10-$C$4)/$B59),((AD$10-$C$4)/$B59)&lt;0.98))*(-12613.858342*((AD$10-$C$4)/$B59)^6+59752.409445*((AD$10-$C$4)/$B59)^5-117467.312479*((AD$10-$C$4)/$B59)^4+122645.385601*((AD$10-$C$4)/$B59)^3-71712.086016*((AD$10-$C$4)/$B59)^2+22259.946293*((AD$10-$C$4)/$B59)-2864.091617))+(((AD$10-$C$4)/$B59)&gt;=0.98)*(-147666.66667*((AD$10-$C$4)/$B59)^3+436905*((AD$10-$C$4)/$B59)^2-430906.18333*((AD$10-$C$4)/$B59)+141667.85)+(((AD$10-$C$4)/$B59)&lt;=0.6)*1)</f>
        <v>1</v>
      </c>
      <c r="AG59" s="24" t="n">
        <f aca="false">(2/3)*(-0.005784*($B59)^2+0.058033*($B59)+0.523188)*12*(1-0.04*($B59/($B59+18)))*AI59*(19.62)^0.5*(($B59+AH59)^1.5-(AH59)^1.5)</f>
        <v>113.641786724496</v>
      </c>
      <c r="AH59" s="59" t="n">
        <f aca="false">(POWER((AG59)/(12*($B59+1.12)),2))/19.62</f>
        <v>0.313247696156664</v>
      </c>
      <c r="AI59" s="60" t="b">
        <f aca="false">(((AG$10-$C$4)/$B59)&lt;=1)*(((AND(0.6&lt;((AG$10-$C$4)/$B59),((AG$10-$C$4)/$B59)&lt;0.98))*(-12613.858342*((AG$10-$C$4)/$B59)^6+59752.409445*((AG$10-$C$4)/$B59)^5-117467.312479*((AG$10-$C$4)/$B59)^4+122645.385601*((AG$10-$C$4)/$B59)^3-71712.086016*((AG$10-$C$4)/$B59)^2+22259.946293*((AG$10-$C$4)/$B59)-2864.091617))+(((AG$10-$C$4)/$B59)&gt;=0.98)*(-147666.66667*((AG$10-$C$4)/$B59)^3+436905*((AG$10-$C$4)/$B59)^2-430906.18333*((AG$10-$C$4)/$B59)+141667.85)+(((AG$10-$C$4)/$B59)&lt;=0.6)*1)</f>
        <v>1</v>
      </c>
      <c r="AJ59" s="24" t="n">
        <f aca="false">(2/3)*(-0.005784*($B59)^2+0.058033*($B59)+0.523188)*12*(1-0.04*($B59/($B59+18)))*AL59*(19.62)^0.5*(($B59+AK59)^1.5-(AK59)^1.5)</f>
        <v>113.641786724496</v>
      </c>
      <c r="AK59" s="59" t="n">
        <f aca="false">(POWER((AJ59)/(12*($B59+1.12)),2))/19.62</f>
        <v>0.313247696156664</v>
      </c>
      <c r="AL59" s="60" t="b">
        <f aca="false">(((AJ$10-$C$4)/$B59)&lt;=1)*(((AND(0.6&lt;((AJ$10-$C$4)/$B59),((AJ$10-$C$4)/$B59)&lt;0.98))*(-12613.858342*((AJ$10-$C$4)/$B59)^6+59752.409445*((AJ$10-$C$4)/$B59)^5-117467.312479*((AJ$10-$C$4)/$B59)^4+122645.385601*((AJ$10-$C$4)/$B59)^3-71712.086016*((AJ$10-$C$4)/$B59)^2+22259.946293*((AJ$10-$C$4)/$B59)-2864.091617))+(((AJ$10-$C$4)/$B59)&gt;=0.98)*(-147666.66667*((AJ$10-$C$4)/$B59)^3+436905*((AJ$10-$C$4)/$B59)^2-430906.18333*((AJ$10-$C$4)/$B59)+141667.85)+(((AJ$10-$C$4)/$B59)&lt;=0.6)*1)</f>
        <v>1</v>
      </c>
      <c r="AM59" s="24" t="n">
        <f aca="false">(2/3)*(-0.005784*($B59)^2+0.058033*($B59)+0.523188)*12*(1-0.04*($B59/($B59+18)))*AO59*(19.62)^0.5*(($B59+AN59)^1.5-(AN59)^1.5)</f>
        <v>113.641786724496</v>
      </c>
      <c r="AN59" s="59" t="n">
        <f aca="false">(POWER((AM59)/(12*($B59+1.12)),2))/19.62</f>
        <v>0.313247696156664</v>
      </c>
      <c r="AO59" s="60" t="b">
        <f aca="false">(((AM$10-$C$4)/$B59)&lt;=1)*(((AND(0.6&lt;((AM$10-$C$4)/$B59),((AM$10-$C$4)/$B59)&lt;0.98))*(-12613.858342*((AM$10-$C$4)/$B59)^6+59752.409445*((AM$10-$C$4)/$B59)^5-117467.312479*((AM$10-$C$4)/$B59)^4+122645.385601*((AM$10-$C$4)/$B59)^3-71712.086016*((AM$10-$C$4)/$B59)^2+22259.946293*((AM$10-$C$4)/$B59)-2864.091617))+(((AM$10-$C$4)/$B59)&gt;=0.98)*(-147666.66667*((AM$10-$C$4)/$B59)^3+436905*((AM$10-$C$4)/$B59)^2-430906.18333*((AM$10-$C$4)/$B59)+141667.85)+(((AM$10-$C$4)/$B59)&lt;=0.6)*1)</f>
        <v>1</v>
      </c>
      <c r="AP59" s="25" t="n">
        <f aca="false">(2/3)*(-0.005784*($B59)^2+0.058033*($B59)+0.523188)*12*(1-0.04*($B59/($B59+18)))*AR59*(19.62)^0.5*(($B59+AQ59)^1.5-(AQ59)^1.5)</f>
        <v>113.641786724496</v>
      </c>
      <c r="AQ59" s="61" t="n">
        <f aca="false">(POWER((AP59)/(12*($B59+1.12)),2))/19.62</f>
        <v>0.313247696156664</v>
      </c>
      <c r="AR59" s="60" t="b">
        <f aca="false">(((AP$10-$C$4)/$B59)&lt;=1)*(((AND(0.6&lt;((AP$10-$C$4)/$B59),((AP$10-$C$4)/$B59)&lt;0.98))*(-12613.858342*((AP$10-$C$4)/$B59)^6+59752.409445*((AP$10-$C$4)/$B59)^5-117467.312479*((AP$10-$C$4)/$B59)^4+122645.385601*((AP$10-$C$4)/$B59)^3-71712.086016*((AP$10-$C$4)/$B59)^2+22259.946293*((AP$10-$C$4)/$B59)-2864.091617))+(((AP$10-$C$4)/$B59)&gt;=0.98)*(-147666.66667*((AP$10-$C$4)/$B59)^3+436905*((AP$10-$C$4)/$B59)^2-430906.18333*((AP$10-$C$4)/$B59)+141667.85)+(((AP$10-$C$4)/$B59)&lt;=0.6)*1)</f>
        <v>1</v>
      </c>
      <c r="AS59" s="52" t="n">
        <v>199.32</v>
      </c>
      <c r="AT59" s="56" t="n">
        <f aca="false">AS59-$C$4</f>
        <v>2.69999999999999</v>
      </c>
      <c r="AU59" s="24" t="n">
        <f aca="false">(2/3)*(-0.005784*($B59)^2+0.058033*($B59)+0.523188)*12*(1-0.04*($B59/($B59+18)))*AW59*(19.62)^0.5*(($B59+AV59)^1.5-(AV59)^1.5)</f>
        <v>113.641786724496</v>
      </c>
      <c r="AV59" s="59" t="n">
        <f aca="false">(POWER((AU59)/(12*($B59+1.12)),2))/19.62</f>
        <v>0.313247696156664</v>
      </c>
      <c r="AW59" s="60" t="b">
        <f aca="false">(((AU$10-$C$4)/$B59)&lt;=1)*(((AND(0.6&lt;((AU$10-$C$4)/$B59),((AU$10-$C$4)/$B59)&lt;0.98))*(-12613.858342*((AU$10-$C$4)/$B59)^6+59752.409445*((AU$10-$C$4)/$B59)^5-117467.312479*((AU$10-$C$4)/$B59)^4+122645.385601*((AU$10-$C$4)/$B59)^3-71712.086016*((AU$10-$C$4)/$B59)^2+22259.946293*((AU$10-$C$4)/$B59)-2864.091617))+(((AU$10-$C$4)/$B59)&gt;=0.98)*(-147666.66667*((AU$10-$C$4)/$B59)^3+436905*((AU$10-$C$4)/$B59)^2-430906.18333*((AU$10-$C$4)/$B59)+141667.85)+(((AU$10-$C$4)/$B59)&lt;=0.6)*1)</f>
        <v>1</v>
      </c>
      <c r="AX59" s="24" t="n">
        <f aca="false">(2/3)*(-0.005784*($B59)^2+0.058033*($B59)+0.523188)*12*(1-0.04*($B59/($B59+18)))*AZ59*(19.62)^0.5*(($B59+AY59)^1.5-(AY59)^1.5)</f>
        <v>113.641786724496</v>
      </c>
      <c r="AY59" s="59" t="n">
        <f aca="false">(POWER((AX59)/(12*($B59+1.12)),2))/19.62</f>
        <v>0.313247696156664</v>
      </c>
      <c r="AZ59" s="60" t="b">
        <f aca="false">(((AX$10-$C$4)/$B59)&lt;=1)*(((AND(0.6&lt;((AX$10-$C$4)/$B59),((AX$10-$C$4)/$B59)&lt;0.98))*(-12613.858342*((AX$10-$C$4)/$B59)^6+59752.409445*((AX$10-$C$4)/$B59)^5-117467.312479*((AX$10-$C$4)/$B59)^4+122645.385601*((AX$10-$C$4)/$B59)^3-71712.086016*((AX$10-$C$4)/$B59)^2+22259.946293*((AX$10-$C$4)/$B59)-2864.091617))+(((AX$10-$C$4)/$B59)&gt;=0.98)*(-147666.66667*((AX$10-$C$4)/$B59)^3+436905*((AX$10-$C$4)/$B59)^2-430906.18333*((AX$10-$C$4)/$B59)+141667.85)+(((AX$10-$C$4)/$B59)&lt;=0.6)*1)</f>
        <v>1</v>
      </c>
      <c r="BA59" s="24" t="n">
        <f aca="false">(2/3)*(-0.005784*($B59)^2+0.058033*($B59)+0.523188)*12*(1-0.04*($B59/($B59+18)))*BC59*(19.62)^0.5*(($B59+BB59)^1.5-(BB59)^1.5)</f>
        <v>113.641786724496</v>
      </c>
      <c r="BB59" s="59" t="n">
        <f aca="false">(POWER((BA59)/(12*($B59+1.12)),2))/19.62</f>
        <v>0.313247696156664</v>
      </c>
      <c r="BC59" s="60" t="n">
        <f aca="false">IF((((BA$10-$C$4)/$B59)&lt;=1)*(((AND(0.6&lt;((BA$10-$C$4)/$B59),((BA$10-$C$4)/$B59)&lt;0.98))*(-12613.858342*((BA$10-$C$4)/$B59)^6+59752.409445*((BA$10-$C$4)/$B59)^5-117467.312479*((BA$10-$C$4)/$B59)^4+122645.385601*((BA$10-$C$4)/$B59)^3-71712.086016*((BA$10-$C$4)/$B59)^2+22259.946293*((BA$10-$C$4)/$B59)-2864.091617))+(((BA$10-$C$4)/$B59)&gt;=0.98)*(-147666.66667*((BA$10-$C$4)/$B59)^3+436905*((BA$10-$C$4)/$B59)^2-430906.18333*((BA$10-$C$4)/$B59)+141667.85)+(((BA$10-$C$4)/$B59)&lt;=0.6)*1)&gt;1,1)</f>
        <v>1</v>
      </c>
      <c r="BD59" s="24" t="n">
        <f aca="false">(2/3)*(-0.005784*($B59)^2+0.058033*($B59)+0.523188)*12*(1-0.04*($B59/($B59+18)))*BF59*(19.62)^0.5*(($B59+BE59)^1.5-(BE59)^1.5)</f>
        <v>113.641786724496</v>
      </c>
      <c r="BE59" s="59" t="n">
        <f aca="false">(POWER((BD59)/(12*($B59+1.12)),2))/19.62</f>
        <v>0.313247696156664</v>
      </c>
      <c r="BF59" s="60" t="n">
        <f aca="false">IF((((BD$10-$C$4)/$B59)&lt;=1)*(((AND(0.6&lt;((BD$10-$C$4)/$B59),((BD$10-$C$4)/$B59)&lt;0.98))*(-12613.858342*((BD$10-$C$4)/$B59)^6+59752.409445*((BD$10-$C$4)/$B59)^5-117467.312479*((BD$10-$C$4)/$B59)^4+122645.385601*((BD$10-$C$4)/$B59)^3-71712.086016*((BD$10-$C$4)/$B59)^2+22259.946293*((BD$10-$C$4)/$B59)-2864.091617))+(((BD$10-$C$4)/$B59)&gt;=0.98)*(-147666.66667*((BD$10-$C$4)/$B59)^3+436905*((BD$10-$C$4)/$B59)^2-430906.18333*((BD$10-$C$4)/$B59)+141667.85)+(((BD$10-$C$4)/$B59)&lt;=0.6)*1)&gt;1,1)</f>
        <v>1</v>
      </c>
      <c r="BG59" s="24" t="n">
        <f aca="false">(2/3)*(-0.005784*($B59)^2+0.058033*($B59)+0.523188)*12*(1-0.04*($B59/($B59+18)))*BI59*(19.62)^0.5*(($B59+BH59)^1.5-(BH59)^1.5)</f>
        <v>113.595933518989</v>
      </c>
      <c r="BH59" s="59" t="n">
        <f aca="false">(POWER((BG59)/(12*($B59+1.12)),2))/19.62</f>
        <v>0.312994963185225</v>
      </c>
      <c r="BI59" s="60" t="n">
        <f aca="false">(((BG$10-$C$4)/$B59)&lt;=1)*(((AND(0.6&lt;((BG$10-$C$4)/$B59),((BG$10-$C$4)/$B59)&lt;0.98))*(-12613.858342*((BG$10-$C$4)/$B59)^6+59752.409445*((BG$10-$C$4)/$B59)^5-117467.312479*((BG$10-$C$4)/$B59)^4+122645.385601*((BG$10-$C$4)/$B59)^3-71712.086016*((BG$10-$C$4)/$B59)^2+22259.946293*((BG$10-$C$4)/$B59)-2864.091617))+(((BG$10-$C$4)/$B59)&gt;=0.98)*(-147666.66667*((BG$10-$C$4)/$B59)^3+436905*((BG$10-$C$4)/$B59)^2-430906.18333*((BG$10-$C$4)/$B59)+141667.85)+(((BG$10-$C$4)/$B59)&lt;=0.6)*1)</f>
        <v>0.999684691903894</v>
      </c>
      <c r="BJ59" s="24" t="n">
        <f aca="false">(2/3)*(-0.005784*($B59)^2+0.058033*($B59)+0.523188)*12*(1-0.04*($B59/($B59+18)))*BL59*(19.62)^0.5*(($B59+BK59)^1.5-(BK59)^1.5)</f>
        <v>111.019369416956</v>
      </c>
      <c r="BK59" s="59" t="n">
        <f aca="false">(POWER((BJ59)/(12*($B59+1.12)),2))/19.62</f>
        <v>0.298957388755776</v>
      </c>
      <c r="BL59" s="60" t="n">
        <f aca="false">(((BJ$10-$C$4)/$B59)&lt;=1)*(((AND(0.6&lt;((BJ$10-$C$4)/$B59),((BJ$10-$C$4)/$B59)&lt;0.98))*(-12613.858342*((BJ$10-$C$4)/$B59)^6+59752.409445*((BJ$10-$C$4)/$B59)^5-117467.312479*((BJ$10-$C$4)/$B59)^4+122645.385601*((BJ$10-$C$4)/$B59)^3-71712.086016*((BJ$10-$C$4)/$B59)^2+22259.946293*((BJ$10-$C$4)/$B59)-2864.091617))+(((BJ$10-$C$4)/$B59)&gt;=0.98)*(-147666.66667*((BJ$10-$C$4)/$B59)^3+436905*((BJ$10-$C$4)/$B59)^2-430906.18333*((BJ$10-$C$4)/$B59)+141667.85)+(((BJ$10-$C$4)/$B59)&lt;=0.6)*1)</f>
        <v>0.981838726693241</v>
      </c>
      <c r="BM59" s="24" t="n">
        <f aca="false">(2/3)*(-0.005784*($B59)^2+0.058033*($B59)+0.523188)*12*(1-0.04*($B59/($B59+18)))*BO59*(19.62)^0.5*(($B59+BN59)^1.5-(BN59)^1.5)</f>
        <v>110.987434767415</v>
      </c>
      <c r="BN59" s="59" t="n">
        <f aca="false">(POWER((BM59)/(12*($B59+1.12)),2))/19.62</f>
        <v>0.298785423695961</v>
      </c>
      <c r="BO59" s="60" t="n">
        <f aca="false">(((BM$10-$C$4)/$B59)&lt;=1)*(((AND(0.6&lt;((BM$10-$C$4)/$B59),((BM$10-$C$4)/$B59)&lt;0.98))*(-12613.858342*((BM$10-$C$4)/$B59)^6+59752.409445*((BM$10-$C$4)/$B59)^5-117467.312479*((BM$10-$C$4)/$B59)^4+122645.385601*((BM$10-$C$4)/$B59)^3-71712.086016*((BM$10-$C$4)/$B59)^2+22259.946293*((BM$10-$C$4)/$B59)-2864.091617))+(((BM$10-$C$4)/$B59)&gt;=0.98)*(-147666.66667*((BM$10-$C$4)/$B59)^3+436905*((BM$10-$C$4)/$B59)^2-430906.18333*((BM$10-$C$4)/$B59)+141667.85)+(((BM$10-$C$4)/$B59)&lt;=0.6)*1)</f>
        <v>0.981615955102825</v>
      </c>
      <c r="BP59" s="24" t="n">
        <f aca="false">(2/3)*(-0.005784*($B59)^2+0.058033*($B59)+0.523188)*12*(1-0.04*($B59/($B59+18)))*BR59*(19.62)^0.5*(($B59+BQ59)^1.5-(BQ59)^1.5)</f>
        <v>110.461567061101</v>
      </c>
      <c r="BQ59" s="59" t="n">
        <f aca="false">(POWER((BP59)/(12*($B59+1.12)),2))/19.62</f>
        <v>0.295960790832442</v>
      </c>
      <c r="BR59" s="60" t="n">
        <f aca="false">(((BP$10-$C$4)/$B59)&lt;=1)*(((AND(0.6&lt;((BP$10-$C$4)/$B59),((BP$10-$C$4)/$B59)&lt;0.98))*(-12613.858342*((BP$10-$C$4)/$B59)^6+59752.409445*((BP$10-$C$4)/$B59)^5-117467.312479*((BP$10-$C$4)/$B59)^4+122645.385601*((BP$10-$C$4)/$B59)^3-71712.086016*((BP$10-$C$4)/$B59)^2+22259.946293*((BP$10-$C$4)/$B59)-2864.091617))+(((BP$10-$C$4)/$B59)&gt;=0.98)*(-147666.66667*((BP$10-$C$4)/$B59)^3+436905*((BP$10-$C$4)/$B59)^2-430906.18333*((BP$10-$C$4)/$B59)+141667.85)+(((BP$10-$C$4)/$B59)&lt;=0.6)*1)</f>
        <v>0.977941992010528</v>
      </c>
      <c r="BS59" s="24" t="n">
        <f aca="false">(2/3)*(-0.005784*($B59)^2+0.058033*($B59)+0.523188)*12*(1-0.04*($B59/($B59+18)))*BU59*(19.62)^0.5*(($B59+BT59)^1.5-(BT59)^1.5)</f>
        <v>108.282860597412</v>
      </c>
      <c r="BT59" s="59" t="n">
        <f aca="false">(POWER((BS59)/(12*($B59+1.12)),2))/19.62</f>
        <v>0.28440106591567</v>
      </c>
      <c r="BU59" s="60" t="n">
        <f aca="false">(((BS$10-$C$4)/$B59)&lt;=1)*(((AND(0.6&lt;((BS$10-$C$4)/$B59),((BS$10-$C$4)/$B59)&lt;0.98))*(-12613.858342*((BS$10-$C$4)/$B59)^6+59752.409445*((BS$10-$C$4)/$B59)^5-117467.312479*((BS$10-$C$4)/$B59)^4+122645.385601*((BS$10-$C$4)/$B59)^3-71712.086016*((BS$10-$C$4)/$B59)^2+22259.946293*((BS$10-$C$4)/$B59)-2864.091617))+(((BS$10-$C$4)/$B59)&gt;=0.98)*(-147666.66667*((BS$10-$C$4)/$B59)^3+436905*((BS$10-$C$4)/$B59)^2-430906.18333*((BS$10-$C$4)/$B59)+141667.85)+(((BS$10-$C$4)/$B59)&lt;=0.6)*1)</f>
        <v>0.962608205960351</v>
      </c>
      <c r="BV59" s="24" t="n">
        <f aca="false">(2/3)*(-0.005784*($B59)^2+0.058033*($B59)+0.523188)*12*(1-0.04*($B59/($B59+18)))*BX59*(19.62)^0.5*(($B59+BW59)^1.5-(BW59)^1.5)</f>
        <v>105.53461260768</v>
      </c>
      <c r="BW59" s="59" t="n">
        <f aca="false">(POWER((BV59)/(12*($B59+1.12)),2))/19.62</f>
        <v>0.270147914758537</v>
      </c>
      <c r="BX59" s="60" t="n">
        <f aca="false">(((BV$10-$C$4)/$B59)&lt;=1)*(((AND(0.6&lt;((BV$10-$C$4)/$B59),((BV$10-$C$4)/$B59)&lt;0.98))*(-12613.858342*((BV$10-$C$4)/$B59)^6+59752.409445*((BV$10-$C$4)/$B59)^5-117467.312479*((BV$10-$C$4)/$B59)^4+122645.385601*((BV$10-$C$4)/$B59)^3-71712.086016*((BV$10-$C$4)/$B59)^2+22259.946293*((BV$10-$C$4)/$B59)-2864.091617))+(((BV$10-$C$4)/$B59)&gt;=0.98)*(-147666.66667*((BV$10-$C$4)/$B59)^3+436905*((BV$10-$C$4)/$B59)^2-430906.18333*((BV$10-$C$4)/$B59)+141667.85)+(((BV$10-$C$4)/$B59)&lt;=0.6)*1)</f>
        <v>0.943007436306289</v>
      </c>
      <c r="BY59" s="24" t="n">
        <f aca="false">(2/3)*(-0.005784*($B59)^2+0.058033*($B59)+0.523188)*12*(1-0.04*($B59/($B59+18)))*CA59*(19.62)^0.5*(($B59+BZ59)^1.5-(BZ59)^1.5)</f>
        <v>102.554660172412</v>
      </c>
      <c r="BZ59" s="62" t="n">
        <f aca="false">(POWER((BY59)/(12*($B59+1.12)),2))/19.62</f>
        <v>0.255107119357391</v>
      </c>
      <c r="CA59" s="63" t="n">
        <f aca="false">(((BY$10-$C$4)/$B59)&lt;=1)*(((AND(0.6&lt;((BY$10-$C$4)/$B59),((BY$10-$C$4)/$B59)&lt;0.98))*(-12613.858342*((BY$10-$C$4)/$B59)^6+59752.409445*((BY$10-$C$4)/$B59)^5-117467.312479*((BY$10-$C$4)/$B59)^4+122645.385601*((BY$10-$C$4)/$B59)^3-71712.086016*((BY$10-$C$4)/$B59)^2+22259.946293*((BY$10-$C$4)/$B59)-2864.091617))+(((BY$10-$C$4)/$B59)&gt;=0.98)*(-147666.66667*((BY$10-$C$4)/$B59)^3+436905*((BY$10-$C$4)/$B59)^2-430906.18333*((BY$10-$C$4)/$B59)+141667.85)+(((BY$10-$C$4)/$B59)&lt;=0.6)*1)</f>
        <v>0.921427537645286</v>
      </c>
      <c r="CB59" s="24" t="n">
        <f aca="false">(2/3)*(-0.005784*($B59)^2+0.058033*($B59)+0.523188)*12*(1-0.04*($B59/($B59+18)))*CD59*(19.62)^0.5*(($B59+CC59)^1.5-(CC59)^1.5)</f>
        <v>93.1254731451118</v>
      </c>
      <c r="CC59" s="62" t="n">
        <f aca="false">(POWER((CB59)/(12*($B59+1.12)),2))/19.62</f>
        <v>0.210353025881344</v>
      </c>
      <c r="CD59" s="63" t="n">
        <f aca="false">(((CB$10-$C$4)/$B59)&lt;=1)*(((AND(0.6&lt;((CB$10-$C$4)/$B59),((CB$10-$C$4)/$B59)&lt;0.98))*(-12613.858342*((CB$10-$C$4)/$B59)^6+59752.409445*((CB$10-$C$4)/$B59)^5-117467.312479*((CB$10-$C$4)/$B59)^4+122645.385601*((CB$10-$C$4)/$B59)^3-71712.086016*((CB$10-$C$4)/$B59)^2+22259.946293*((CB$10-$C$4)/$B59)-2864.091617))+(((CB$10-$C$4)/$B59)&gt;=0.98)*(-147666.66667*((CB$10-$C$4)/$B59)^3+436905*((CB$10-$C$4)/$B59)^2-430906.18333*((CB$10-$C$4)/$B59)+141667.85)+(((CB$10-$C$4)/$B59)&lt;=0.6)*1)</f>
        <v>0.850902751548347</v>
      </c>
      <c r="CE59" s="25" t="n">
        <f aca="false">(2/3)*(-0.005784*($B59)^2+0.058033*($B59)+0.523188)*12*(1-0.04*($B59/($B59+18)))*CG59*(19.62)^0.5*(($B59+CF59)^1.5-(CF59)^1.5)</f>
        <v>53.5383773135658</v>
      </c>
      <c r="CF59" s="97" t="n">
        <f aca="false">(POWER((CE59)/(12*($B59+1.12)),2))/19.62</f>
        <v>0.069525190451686</v>
      </c>
      <c r="CG59" s="98" t="n">
        <f aca="false">(((CE$10-$C$4)/$B59)&lt;=1)*(((AND(0.6&lt;((CE$10-$C$4)/$B59),((CE$10-$C$4)/$B59)&lt;0.98))*(-12613.858342*((CE$10-$C$4)/$B59)^6+59752.409445*((CE$10-$C$4)/$B59)^5-117467.312479*((CE$10-$C$4)/$B59)^4+122645.385601*((CE$10-$C$4)/$B59)^3-71712.086016*((CE$10-$C$4)/$B59)^2+22259.946293*((CE$10-$C$4)/$B59)-2864.091617))+(((CE$10-$C$4)/$B59)&gt;=0.98)*(-147666.66667*((CE$10-$C$4)/$B59)^3+436905*((CE$10-$C$4)/$B59)^2-430906.18333*((CE$10-$C$4)/$B59)+141667.85)+(((CE$10-$C$4)/$B59)&lt;=0.6)*1)</f>
        <v>0.518795226031216</v>
      </c>
    </row>
    <row r="60" customFormat="false" ht="12.75" hidden="false" customHeight="false" outlineLevel="0" collapsed="false">
      <c r="A60" s="52" t="n">
        <v>199.42</v>
      </c>
      <c r="B60" s="52" t="n">
        <f aca="false">A60-$C$4</f>
        <v>2.79999999999998</v>
      </c>
      <c r="C60" s="23" t="n">
        <f aca="false">(2/3)*(-0.005784*($B60)^2+0.058033*($B60)+0.523188)*12*(1-0.04*($B60/($B60+18)))*E60*(19.62)^0.5*(($B60+D60)^1.5-(D60)^1.5)</f>
        <v>120.98367305541</v>
      </c>
      <c r="D60" s="59" t="n">
        <f aca="false">(POWER((C60)/(12*($B60+1.12)),2))/19.62</f>
        <v>0.337147467546289</v>
      </c>
      <c r="E60" s="60" t="b">
        <f aca="false">(((C$10-$C$4)/$B60)&lt;=1)*(((AND(0.6&lt;((C$10-$C$4)/$B60),((C$10-$C$4)/$B60)&lt;0.98))*(-12613.858342*((C$10-$C$4)/$B60)^6+59752.409445*((C$10-$C$4)/$B60)^5-117467.312479*((C$10-$C$4)/$B60)^4+122645.385601*((C$10-$C$4)/$B60)^3-71712.086016*((C$10-$C$4)/$B60)^2+22259.946293*((C$10-$C$4)/$B60)-2864.091617))+(((C$10-$C$4)/$B60)&gt;=0.98)*(-147666.66667*((C$10-$C$4)/$B60)^3+436905*((C$10-$C$4)/$B60)^2-430906.18333*((C$10-$C$4)/$B60)+141667.85)+(((C$10-$C$4)/$B60)&lt;=0.6)*1)</f>
        <v>1</v>
      </c>
      <c r="F60" s="24" t="n">
        <f aca="false">(2/3)*(-0.005784*($B60)^2+0.058033*($B60)+0.523188)*12*(1-0.04*($B60/($B60+18)))*H60*(19.62)^0.5*(($B60+G60)^1.5-(G60)^1.5)</f>
        <v>120.98367305541</v>
      </c>
      <c r="G60" s="59" t="n">
        <f aca="false">(POWER((F60)/(12*($B60+1.12)),2))/19.62</f>
        <v>0.337147467546289</v>
      </c>
      <c r="H60" s="60" t="b">
        <f aca="false">(((F$10-$C$4)/$B60)&lt;=1)*(((AND(0.6&lt;((F$10-$C$4)/$B60),((F$10-$C$4)/$B60)&lt;0.98))*(-12613.858342*((F$10-$C$4)/$B60)^6+59752.409445*((F$10-$C$4)/$B60)^5-117467.312479*((F$10-$C$4)/$B60)^4+122645.385601*((F$10-$C$4)/$B60)^3-71712.086016*((F$10-$C$4)/$B60)^2+22259.946293*((F$10-$C$4)/$B60)-2864.091617))+(((F$10-$C$4)/$B60)&gt;=0.98)*(-147666.66667*((F$10-$C$4)/$B60)^3+436905*((F$10-$C$4)/$B60)^2-430906.18333*((F$10-$C$4)/$B60)+141667.85)+(((F$10-$C$4)/$B60)&lt;=0.6)*1)</f>
        <v>1</v>
      </c>
      <c r="I60" s="24" t="n">
        <f aca="false">(2/3)*(-0.005784*($B60)^2+0.058033*($B60)+0.523188)*12*(1-0.04*($B60/($B60+18)))*K60*(19.62)^0.5*(($B60+J60)^1.5-(J60)^1.5)</f>
        <v>120.98367305541</v>
      </c>
      <c r="J60" s="59" t="n">
        <f aca="false">(POWER((I60)/(12*($B60+1.12)),2))/19.62</f>
        <v>0.337147467546289</v>
      </c>
      <c r="K60" s="60" t="b">
        <f aca="false">(((I$10-$C$4)/$B60)&lt;=1)*(((AND(0.6&lt;((I$10-$C$4)/$B60),((I$10-$C$4)/$B60)&lt;0.98))*(-12613.858342*((I$10-$C$4)/$B60)^6+59752.409445*((I$10-$C$4)/$B60)^5-117467.312479*((I$10-$C$4)/$B60)^4+122645.385601*((I$10-$C$4)/$B60)^3-71712.086016*((I$10-$C$4)/$B60)^2+22259.946293*((I$10-$C$4)/$B60)-2864.091617))+(((I$10-$C$4)/$B60)&gt;=0.98)*(-147666.66667*((I$10-$C$4)/$B60)^3+436905*((I$10-$C$4)/$B60)^2-430906.18333*((I$10-$C$4)/$B60)+141667.85)+(((I$10-$C$4)/$B60)&lt;=0.6)*1)</f>
        <v>1</v>
      </c>
      <c r="L60" s="24" t="n">
        <f aca="false">(2/3)*(-0.005784*($B60)^2+0.058033*($B60)+0.523188)*12*(1-0.04*($B60/($B60+18)))*N60*(19.62)^0.5*(($B60+M60)^1.5-(M60)^1.5)</f>
        <v>120.98367305541</v>
      </c>
      <c r="M60" s="59" t="n">
        <f aca="false">(POWER((L60)/(12*($B60+1.12)),2))/19.62</f>
        <v>0.337147467546289</v>
      </c>
      <c r="N60" s="60" t="b">
        <f aca="false">(((L$10-$C$4)/$B60)&lt;=1)*(((AND(0.6&lt;((L$10-$C$4)/$B60),((L$10-$C$4)/$B60)&lt;0.98))*(-12613.858342*((L$10-$C$4)/$B60)^6+59752.409445*((L$10-$C$4)/$B60)^5-117467.312479*((L$10-$C$4)/$B60)^4+122645.385601*((L$10-$C$4)/$B60)^3-71712.086016*((L$10-$C$4)/$B60)^2+22259.946293*((L$10-$C$4)/$B60)-2864.091617))+(((L$10-$C$4)/$B60)&gt;=0.98)*(-147666.66667*((L$10-$C$4)/$B60)^3+436905*((L$10-$C$4)/$B60)^2-430906.18333*((L$10-$C$4)/$B60)+141667.85)+(((L$10-$C$4)/$B60)&lt;=0.6)*1)</f>
        <v>1</v>
      </c>
      <c r="O60" s="24" t="n">
        <f aca="false">(2/3)*(-0.005784*($B60)^2+0.058033*($B60)+0.523188)*12*(1-0.04*($B60/($B60+18)))*Q60*(19.62)^0.5*(($B60+P60)^1.5-(P60)^1.5)</f>
        <v>120.98367305541</v>
      </c>
      <c r="P60" s="59" t="n">
        <f aca="false">(POWER((O60)/(12*($B60+1.12)),2))/19.62</f>
        <v>0.337147467546289</v>
      </c>
      <c r="Q60" s="60" t="b">
        <f aca="false">(((O$10-$C$4)/$B60)&lt;=1)*(((AND(0.6&lt;((O$10-$C$4)/$B60),((O$10-$C$4)/$B60)&lt;0.98))*(-12613.858342*((O$10-$C$4)/$B60)^6+59752.409445*((O$10-$C$4)/$B60)^5-117467.312479*((O$10-$C$4)/$B60)^4+122645.385601*((O$10-$C$4)/$B60)^3-71712.086016*((O$10-$C$4)/$B60)^2+22259.946293*((O$10-$C$4)/$B60)-2864.091617))+(((O$10-$C$4)/$B60)&gt;=0.98)*(-147666.66667*((O$10-$C$4)/$B60)^3+436905*((O$10-$C$4)/$B60)^2-430906.18333*((O$10-$C$4)/$B60)+141667.85)+(((O$10-$C$4)/$B60)&lt;=0.6)*1)</f>
        <v>1</v>
      </c>
      <c r="R60" s="24" t="n">
        <f aca="false">(2/3)*(-0.005784*($B60)^2+0.058033*($B60)+0.523188)*12*(1-0.04*($B60/($B60+18)))*T60*(19.62)^0.5*(($B60+S60)^1.5-(S60)^1.5)</f>
        <v>120.98367305541</v>
      </c>
      <c r="S60" s="59" t="n">
        <f aca="false">(POWER((R60)/(12*($B60+1.12)),2))/19.62</f>
        <v>0.337147467546289</v>
      </c>
      <c r="T60" s="60" t="b">
        <f aca="false">(((R$10-$C$4)/$B60)&lt;=1)*(((AND(0.6&lt;((R$10-$C$4)/$B60),((R$10-$C$4)/$B60)&lt;0.98))*(-12613.858342*((R$10-$C$4)/$B60)^6+59752.409445*((R$10-$C$4)/$B60)^5-117467.312479*((R$10-$C$4)/$B60)^4+122645.385601*((R$10-$C$4)/$B60)^3-71712.086016*((R$10-$C$4)/$B60)^2+22259.946293*((R$10-$C$4)/$B60)-2864.091617))+(((R$10-$C$4)/$B60)&gt;=0.98)*(-147666.66667*((R$10-$C$4)/$B60)^3+436905*((R$10-$C$4)/$B60)^2-430906.18333*((R$10-$C$4)/$B60)+141667.85)+(((R$10-$C$4)/$B60)&lt;=0.6)*1)</f>
        <v>1</v>
      </c>
      <c r="U60" s="24" t="n">
        <f aca="false">(2/3)*(-0.005784*($B60)^2+0.058033*($B60)+0.523188)*12*(1-0.04*($B60/($B60+18)))*W60*(19.62)^0.5*(($B60+V60)^1.5-(V60)^1.5)</f>
        <v>120.98367305541</v>
      </c>
      <c r="V60" s="59" t="n">
        <f aca="false">(POWER((U60)/(12*($B60+1.12)),2))/19.62</f>
        <v>0.337147467546289</v>
      </c>
      <c r="W60" s="60" t="b">
        <f aca="false">(((U$10-$C$4)/$B60)&lt;=1)*(((AND(0.6&lt;((U$10-$C$4)/$B60),((U$10-$C$4)/$B60)&lt;0.98))*(-12613.858342*((U$10-$C$4)/$B60)^6+59752.409445*((U$10-$C$4)/$B60)^5-117467.312479*((U$10-$C$4)/$B60)^4+122645.385601*((U$10-$C$4)/$B60)^3-71712.086016*((U$10-$C$4)/$B60)^2+22259.946293*((U$10-$C$4)/$B60)-2864.091617))+(((U$10-$C$4)/$B60)&gt;=0.98)*(-147666.66667*((U$10-$C$4)/$B60)^3+436905*((U$10-$C$4)/$B60)^2-430906.18333*((U$10-$C$4)/$B60)+141667.85)+(((U$10-$C$4)/$B60)&lt;=0.6)*1)</f>
        <v>1</v>
      </c>
      <c r="X60" s="24" t="n">
        <f aca="false">(2/3)*(-0.005784*($B60)^2+0.058033*($B60)+0.523188)*12*(1-0.04*($B60/($B60+18)))*Z60*(19.62)^0.5*(($B60+Y60)^1.5-(Y60)^1.5)</f>
        <v>120.98367305541</v>
      </c>
      <c r="Y60" s="59" t="n">
        <f aca="false">(POWER((X60)/(12*($B60+1.12)),2))/19.62</f>
        <v>0.337147467546289</v>
      </c>
      <c r="Z60" s="60" t="b">
        <f aca="false">(((X$10-$C$4)/$B60)&lt;=1)*(((AND(0.6&lt;((X$10-$C$4)/$B60),((X$10-$C$4)/$B60)&lt;0.98))*(-12613.858342*((X$10-$C$4)/$B60)^6+59752.409445*((X$10-$C$4)/$B60)^5-117467.312479*((X$10-$C$4)/$B60)^4+122645.385601*((X$10-$C$4)/$B60)^3-71712.086016*((X$10-$C$4)/$B60)^2+22259.946293*((X$10-$C$4)/$B60)-2864.091617))+(((X$10-$C$4)/$B60)&gt;=0.98)*(-147666.66667*((X$10-$C$4)/$B60)^3+436905*((X$10-$C$4)/$B60)^2-430906.18333*((X$10-$C$4)/$B60)+141667.85)+(((X$10-$C$4)/$B60)&lt;=0.6)*1)</f>
        <v>1</v>
      </c>
      <c r="AA60" s="24" t="n">
        <f aca="false">(2/3)*(-0.005784*($B60)^2+0.058033*($B60)+0.523188)*12*(1-0.04*($B60/($B60+18)))*AC60*(19.62)^0.5*(($B60+AB60)^1.5-(AB60)^1.5)</f>
        <v>120.98367305541</v>
      </c>
      <c r="AB60" s="59" t="n">
        <f aca="false">(POWER((AA60)/(12*($B60+1.12)),2))/19.62</f>
        <v>0.337147467546289</v>
      </c>
      <c r="AC60" s="60" t="b">
        <f aca="false">(((AA$10-$C$4)/$B60)&lt;=1)*(((AND(0.6&lt;((AA$10-$C$4)/$B60),((AA$10-$C$4)/$B60)&lt;0.98))*(-12613.858342*((AA$10-$C$4)/$B60)^6+59752.409445*((AA$10-$C$4)/$B60)^5-117467.312479*((AA$10-$C$4)/$B60)^4+122645.385601*((AA$10-$C$4)/$B60)^3-71712.086016*((AA$10-$C$4)/$B60)^2+22259.946293*((AA$10-$C$4)/$B60)-2864.091617))+(((AA$10-$C$4)/$B60)&gt;=0.98)*(-147666.66667*((AA$10-$C$4)/$B60)^3+436905*((AA$10-$C$4)/$B60)^2-430906.18333*((AA$10-$C$4)/$B60)+141667.85)+(((AA$10-$C$4)/$B60)&lt;=0.6)*1)</f>
        <v>1</v>
      </c>
      <c r="AD60" s="24" t="n">
        <f aca="false">(2/3)*(-0.005784*($B60)^2+0.058033*($B60)+0.523188)*12*(1-0.04*($B60/($B60+18)))*AF60*(19.62)^0.5*(($B60+AE60)^1.5-(AE60)^1.5)</f>
        <v>120.98367305541</v>
      </c>
      <c r="AE60" s="59" t="n">
        <f aca="false">(POWER((AD60)/(12*($B60+1.12)),2))/19.62</f>
        <v>0.337147467546289</v>
      </c>
      <c r="AF60" s="60" t="b">
        <f aca="false">(((AD$10-$C$4)/$B60)&lt;=1)*(((AND(0.6&lt;((AD$10-$C$4)/$B60),((AD$10-$C$4)/$B60)&lt;0.98))*(-12613.858342*((AD$10-$C$4)/$B60)^6+59752.409445*((AD$10-$C$4)/$B60)^5-117467.312479*((AD$10-$C$4)/$B60)^4+122645.385601*((AD$10-$C$4)/$B60)^3-71712.086016*((AD$10-$C$4)/$B60)^2+22259.946293*((AD$10-$C$4)/$B60)-2864.091617))+(((AD$10-$C$4)/$B60)&gt;=0.98)*(-147666.66667*((AD$10-$C$4)/$B60)^3+436905*((AD$10-$C$4)/$B60)^2-430906.18333*((AD$10-$C$4)/$B60)+141667.85)+(((AD$10-$C$4)/$B60)&lt;=0.6)*1)</f>
        <v>1</v>
      </c>
      <c r="AG60" s="24" t="n">
        <f aca="false">(2/3)*(-0.005784*($B60)^2+0.058033*($B60)+0.523188)*12*(1-0.04*($B60/($B60+18)))*AI60*(19.62)^0.5*(($B60+AH60)^1.5-(AH60)^1.5)</f>
        <v>120.98367305541</v>
      </c>
      <c r="AH60" s="59" t="n">
        <f aca="false">(POWER((AG60)/(12*($B60+1.12)),2))/19.62</f>
        <v>0.337147467546289</v>
      </c>
      <c r="AI60" s="60" t="b">
        <f aca="false">(((AG$10-$C$4)/$B60)&lt;=1)*(((AND(0.6&lt;((AG$10-$C$4)/$B60),((AG$10-$C$4)/$B60)&lt;0.98))*(-12613.858342*((AG$10-$C$4)/$B60)^6+59752.409445*((AG$10-$C$4)/$B60)^5-117467.312479*((AG$10-$C$4)/$B60)^4+122645.385601*((AG$10-$C$4)/$B60)^3-71712.086016*((AG$10-$C$4)/$B60)^2+22259.946293*((AG$10-$C$4)/$B60)-2864.091617))+(((AG$10-$C$4)/$B60)&gt;=0.98)*(-147666.66667*((AG$10-$C$4)/$B60)^3+436905*((AG$10-$C$4)/$B60)^2-430906.18333*((AG$10-$C$4)/$B60)+141667.85)+(((AG$10-$C$4)/$B60)&lt;=0.6)*1)</f>
        <v>1</v>
      </c>
      <c r="AJ60" s="24" t="n">
        <f aca="false">(2/3)*(-0.005784*($B60)^2+0.058033*($B60)+0.523188)*12*(1-0.04*($B60/($B60+18)))*AL60*(19.62)^0.5*(($B60+AK60)^1.5-(AK60)^1.5)</f>
        <v>120.98367305541</v>
      </c>
      <c r="AK60" s="59" t="n">
        <f aca="false">(POWER((AJ60)/(12*($B60+1.12)),2))/19.62</f>
        <v>0.337147467546289</v>
      </c>
      <c r="AL60" s="60" t="b">
        <f aca="false">(((AJ$10-$C$4)/$B60)&lt;=1)*(((AND(0.6&lt;((AJ$10-$C$4)/$B60),((AJ$10-$C$4)/$B60)&lt;0.98))*(-12613.858342*((AJ$10-$C$4)/$B60)^6+59752.409445*((AJ$10-$C$4)/$B60)^5-117467.312479*((AJ$10-$C$4)/$B60)^4+122645.385601*((AJ$10-$C$4)/$B60)^3-71712.086016*((AJ$10-$C$4)/$B60)^2+22259.946293*((AJ$10-$C$4)/$B60)-2864.091617))+(((AJ$10-$C$4)/$B60)&gt;=0.98)*(-147666.66667*((AJ$10-$C$4)/$B60)^3+436905*((AJ$10-$C$4)/$B60)^2-430906.18333*((AJ$10-$C$4)/$B60)+141667.85)+(((AJ$10-$C$4)/$B60)&lt;=0.6)*1)</f>
        <v>1</v>
      </c>
      <c r="AM60" s="24" t="n">
        <f aca="false">(2/3)*(-0.005784*($B60)^2+0.058033*($B60)+0.523188)*12*(1-0.04*($B60/($B60+18)))*AO60*(19.62)^0.5*(($B60+AN60)^1.5-(AN60)^1.5)</f>
        <v>120.98367305541</v>
      </c>
      <c r="AN60" s="59" t="n">
        <f aca="false">(POWER((AM60)/(12*($B60+1.12)),2))/19.62</f>
        <v>0.337147467546289</v>
      </c>
      <c r="AO60" s="60" t="b">
        <f aca="false">(((AM$10-$C$4)/$B60)&lt;=1)*(((AND(0.6&lt;((AM$10-$C$4)/$B60),((AM$10-$C$4)/$B60)&lt;0.98))*(-12613.858342*((AM$10-$C$4)/$B60)^6+59752.409445*((AM$10-$C$4)/$B60)^5-117467.312479*((AM$10-$C$4)/$B60)^4+122645.385601*((AM$10-$C$4)/$B60)^3-71712.086016*((AM$10-$C$4)/$B60)^2+22259.946293*((AM$10-$C$4)/$B60)-2864.091617))+(((AM$10-$C$4)/$B60)&gt;=0.98)*(-147666.66667*((AM$10-$C$4)/$B60)^3+436905*((AM$10-$C$4)/$B60)^2-430906.18333*((AM$10-$C$4)/$B60)+141667.85)+(((AM$10-$C$4)/$B60)&lt;=0.6)*1)</f>
        <v>1</v>
      </c>
      <c r="AP60" s="25" t="n">
        <f aca="false">(2/3)*(-0.005784*($B60)^2+0.058033*($B60)+0.523188)*12*(1-0.04*($B60/($B60+18)))*AR60*(19.62)^0.5*(($B60+AQ60)^1.5-(AQ60)^1.5)</f>
        <v>120.98367305541</v>
      </c>
      <c r="AQ60" s="61" t="n">
        <f aca="false">(POWER((AP60)/(12*($B60+1.12)),2))/19.62</f>
        <v>0.337147467546289</v>
      </c>
      <c r="AR60" s="60" t="b">
        <f aca="false">(((AP$10-$C$4)/$B60)&lt;=1)*(((AND(0.6&lt;((AP$10-$C$4)/$B60),((AP$10-$C$4)/$B60)&lt;0.98))*(-12613.858342*((AP$10-$C$4)/$B60)^6+59752.409445*((AP$10-$C$4)/$B60)^5-117467.312479*((AP$10-$C$4)/$B60)^4+122645.385601*((AP$10-$C$4)/$B60)^3-71712.086016*((AP$10-$C$4)/$B60)^2+22259.946293*((AP$10-$C$4)/$B60)-2864.091617))+(((AP$10-$C$4)/$B60)&gt;=0.98)*(-147666.66667*((AP$10-$C$4)/$B60)^3+436905*((AP$10-$C$4)/$B60)^2-430906.18333*((AP$10-$C$4)/$B60)+141667.85)+(((AP$10-$C$4)/$B60)&lt;=0.6)*1)</f>
        <v>1</v>
      </c>
      <c r="AS60" s="52" t="n">
        <v>199.42</v>
      </c>
      <c r="AT60" s="56" t="n">
        <f aca="false">AS60-$C$4</f>
        <v>2.79999999999998</v>
      </c>
      <c r="AU60" s="24" t="n">
        <f aca="false">(2/3)*(-0.005784*($B60)^2+0.058033*($B60)+0.523188)*12*(1-0.04*($B60/($B60+18)))*AW60*(19.62)^0.5*(($B60+AV60)^1.5-(AV60)^1.5)</f>
        <v>120.98367305541</v>
      </c>
      <c r="AV60" s="59" t="n">
        <f aca="false">(POWER((AU60)/(12*($B60+1.12)),2))/19.62</f>
        <v>0.337147467546289</v>
      </c>
      <c r="AW60" s="60" t="b">
        <f aca="false">(((AU$10-$C$4)/$B60)&lt;=1)*(((AND(0.6&lt;((AU$10-$C$4)/$B60),((AU$10-$C$4)/$B60)&lt;0.98))*(-12613.858342*((AU$10-$C$4)/$B60)^6+59752.409445*((AU$10-$C$4)/$B60)^5-117467.312479*((AU$10-$C$4)/$B60)^4+122645.385601*((AU$10-$C$4)/$B60)^3-71712.086016*((AU$10-$C$4)/$B60)^2+22259.946293*((AU$10-$C$4)/$B60)-2864.091617))+(((AU$10-$C$4)/$B60)&gt;=0.98)*(-147666.66667*((AU$10-$C$4)/$B60)^3+436905*((AU$10-$C$4)/$B60)^2-430906.18333*((AU$10-$C$4)/$B60)+141667.85)+(((AU$10-$C$4)/$B60)&lt;=0.6)*1)</f>
        <v>1</v>
      </c>
      <c r="AX60" s="24" t="n">
        <f aca="false">(2/3)*(-0.005784*($B60)^2+0.058033*($B60)+0.523188)*12*(1-0.04*($B60/($B60+18)))*AZ60*(19.62)^0.5*(($B60+AY60)^1.5-(AY60)^1.5)</f>
        <v>120.98367305541</v>
      </c>
      <c r="AY60" s="59" t="n">
        <f aca="false">(POWER((AX60)/(12*($B60+1.12)),2))/19.62</f>
        <v>0.337147467546289</v>
      </c>
      <c r="AZ60" s="60" t="b">
        <f aca="false">(((AX$10-$C$4)/$B60)&lt;=1)*(((AND(0.6&lt;((AX$10-$C$4)/$B60),((AX$10-$C$4)/$B60)&lt;0.98))*(-12613.858342*((AX$10-$C$4)/$B60)^6+59752.409445*((AX$10-$C$4)/$B60)^5-117467.312479*((AX$10-$C$4)/$B60)^4+122645.385601*((AX$10-$C$4)/$B60)^3-71712.086016*((AX$10-$C$4)/$B60)^2+22259.946293*((AX$10-$C$4)/$B60)-2864.091617))+(((AX$10-$C$4)/$B60)&gt;=0.98)*(-147666.66667*((AX$10-$C$4)/$B60)^3+436905*((AX$10-$C$4)/$B60)^2-430906.18333*((AX$10-$C$4)/$B60)+141667.85)+(((AX$10-$C$4)/$B60)&lt;=0.6)*1)</f>
        <v>1</v>
      </c>
      <c r="BA60" s="24" t="n">
        <f aca="false">(2/3)*(-0.005784*($B60)^2+0.058033*($B60)+0.523188)*12*(1-0.04*($B60/($B60+18)))*BC60*(19.62)^0.5*(($B60+BB60)^1.5-(BB60)^1.5)</f>
        <v>120.98367305541</v>
      </c>
      <c r="BB60" s="59" t="n">
        <f aca="false">(POWER((BA60)/(12*($B60+1.12)),2))/19.62</f>
        <v>0.337147467546289</v>
      </c>
      <c r="BC60" s="60" t="b">
        <f aca="false">(((BA$10-$C$4)/$B60)&lt;=1)*(((AND(0.6&lt;((BA$10-$C$4)/$B60),((BA$10-$C$4)/$B60)&lt;0.98))*(-12613.858342*((BA$10-$C$4)/$B60)^6+59752.409445*((BA$10-$C$4)/$B60)^5-117467.312479*((BA$10-$C$4)/$B60)^4+122645.385601*((BA$10-$C$4)/$B60)^3-71712.086016*((BA$10-$C$4)/$B60)^2+22259.946293*((BA$10-$C$4)/$B60)-2864.091617))+(((BA$10-$C$4)/$B60)&gt;=0.98)*(-147666.66667*((BA$10-$C$4)/$B60)^3+436905*((BA$10-$C$4)/$B60)^2-430906.18333*((BA$10-$C$4)/$B60)+141667.85)+(((BA$10-$C$4)/$B60)&lt;=0.6)*1)</f>
        <v>1</v>
      </c>
      <c r="BD60" s="24" t="n">
        <f aca="false">(2/3)*(-0.005784*($B60)^2+0.058033*($B60)+0.523188)*12*(1-0.04*($B60/($B60+18)))*BF60*(19.62)^0.5*(($B60+BE60)^1.5-(BE60)^1.5)</f>
        <v>120.98367305541</v>
      </c>
      <c r="BE60" s="59" t="n">
        <f aca="false">(POWER((BD60)/(12*($B60+1.12)),2))/19.62</f>
        <v>0.337147467546289</v>
      </c>
      <c r="BF60" s="60" t="n">
        <f aca="false">IF((((BD$10-$C$4)/$B60)&lt;=1)*(((AND(0.6&lt;((BD$10-$C$4)/$B60),((BD$10-$C$4)/$B60)&lt;0.98))*(-12613.858342*((BD$10-$C$4)/$B60)^6+59752.409445*((BD$10-$C$4)/$B60)^5-117467.312479*((BD$10-$C$4)/$B60)^4+122645.385601*((BD$10-$C$4)/$B60)^3-71712.086016*((BD$10-$C$4)/$B60)^2+22259.946293*((BD$10-$C$4)/$B60)-2864.091617))+(((BD$10-$C$4)/$B60)&gt;=0.98)*(-147666.66667*((BD$10-$C$4)/$B60)^3+436905*((BD$10-$C$4)/$B60)^2-430906.18333*((BD$10-$C$4)/$B60)+141667.85)+(((BD$10-$C$4)/$B60)&lt;=0.6)*1)&gt;1,1)</f>
        <v>1</v>
      </c>
      <c r="BG60" s="24" t="n">
        <f aca="false">(2/3)*(-0.005784*($B60)^2+0.058033*($B60)+0.523188)*12*(1-0.04*($B60/($B60+18)))*BI60*(19.62)^0.5*(($B60+BH60)^1.5-(BH60)^1.5)</f>
        <v>120.98367305541</v>
      </c>
      <c r="BH60" s="59" t="n">
        <f aca="false">(POWER((BG60)/(12*($B60+1.12)),2))/19.62</f>
        <v>0.337147467546289</v>
      </c>
      <c r="BI60" s="60" t="n">
        <f aca="false">IF((((BG$10-$C$4)/$B60)&lt;=1)*(((AND(0.6&lt;((BG$10-$C$4)/$B60),((BG$10-$C$4)/$B60)&lt;0.98))*(-12613.858342*((BG$10-$C$4)/$B60)^6+59752.409445*((BG$10-$C$4)/$B60)^5-117467.312479*((BG$10-$C$4)/$B60)^4+122645.385601*((BG$10-$C$4)/$B60)^3-71712.086016*((BG$10-$C$4)/$B60)^2+22259.946293*((BG$10-$C$4)/$B60)-2864.091617))+(((BG$10-$C$4)/$B60)&gt;=0.98)*(-147666.66667*((BG$10-$C$4)/$B60)^3+436905*((BG$10-$C$4)/$B60)^2-430906.18333*((BG$10-$C$4)/$B60)+141667.85)+(((BG$10-$C$4)/$B60)&lt;=0.6)*1)&gt;1,1)</f>
        <v>1</v>
      </c>
      <c r="BJ60" s="24" t="n">
        <f aca="false">(2/3)*(-0.005784*($B60)^2+0.058033*($B60)+0.523188)*12*(1-0.04*($B60/($B60+18)))*BL60*(19.62)^0.5*(($B60+BK60)^1.5-(BK60)^1.5)</f>
        <v>119.649639010832</v>
      </c>
      <c r="BK60" s="59" t="n">
        <f aca="false">(POWER((BJ60)/(12*($B60+1.12)),2))/19.62</f>
        <v>0.329753304335004</v>
      </c>
      <c r="BL60" s="60" t="n">
        <f aca="false">(((BJ$10-$C$4)/$B60)&lt;=1)*(((AND(0.6&lt;((BJ$10-$C$4)/$B60),((BJ$10-$C$4)/$B60)&lt;0.98))*(-12613.858342*((BJ$10-$C$4)/$B60)^6+59752.409445*((BJ$10-$C$4)/$B60)^5-117467.312479*((BJ$10-$C$4)/$B60)^4+122645.385601*((BJ$10-$C$4)/$B60)^3-71712.086016*((BJ$10-$C$4)/$B60)^2+22259.946293*((BJ$10-$C$4)/$B60)-2864.091617))+(((BJ$10-$C$4)/$B60)&gt;=0.98)*(-147666.66667*((BJ$10-$C$4)/$B60)^3+436905*((BJ$10-$C$4)/$B60)^2-430906.18333*((BJ$10-$C$4)/$B60)+141667.85)+(((BJ$10-$C$4)/$B60)&lt;=0.6)*1)</f>
        <v>0.991419941497952</v>
      </c>
      <c r="BM60" s="24" t="n">
        <f aca="false">(2/3)*(-0.005784*($B60)^2+0.058033*($B60)+0.523188)*12*(1-0.04*($B60/($B60+18)))*BO60*(19.62)^0.5*(($B60+BN60)^1.5-(BN60)^1.5)</f>
        <v>118.041337928611</v>
      </c>
      <c r="BN60" s="59" t="n">
        <f aca="false">(POWER((BM60)/(12*($B60+1.12)),2))/19.62</f>
        <v>0.320947958443251</v>
      </c>
      <c r="BO60" s="60" t="n">
        <f aca="false">(((BM$10-$C$4)/$B60)&lt;=1)*(((AND(0.6&lt;((BM$10-$C$4)/$B60),((BM$10-$C$4)/$B60)&lt;0.98))*(-12613.858342*((BM$10-$C$4)/$B60)^6+59752.409445*((BM$10-$C$4)/$B60)^5-117467.312479*((BM$10-$C$4)/$B60)^4+122645.385601*((BM$10-$C$4)/$B60)^3-71712.086016*((BM$10-$C$4)/$B60)^2+22259.946293*((BM$10-$C$4)/$B60)-2864.091617))+(((BM$10-$C$4)/$B60)&gt;=0.98)*(-147666.66667*((BM$10-$C$4)/$B60)^3+436905*((BM$10-$C$4)/$B60)^2-430906.18333*((BM$10-$C$4)/$B60)+141667.85)+(((BM$10-$C$4)/$B60)&lt;=0.6)*1)</f>
        <v>0.980994989809915</v>
      </c>
      <c r="BP60" s="24" t="n">
        <f aca="false">(2/3)*(-0.005784*($B60)^2+0.058033*($B60)+0.523188)*12*(1-0.04*($B60/($B60+18)))*BR60*(19.62)^0.5*(($B60+BQ60)^1.5-(BQ60)^1.5)</f>
        <v>118.146778372625</v>
      </c>
      <c r="BQ60" s="59" t="n">
        <f aca="false">(POWER((BP60)/(12*($B60+1.12)),2))/19.62</f>
        <v>0.321521588156882</v>
      </c>
      <c r="BR60" s="60" t="n">
        <f aca="false">(((BP$10-$C$4)/$B60)&lt;=1)*(((AND(0.6&lt;((BP$10-$C$4)/$B60),((BP$10-$C$4)/$B60)&lt;0.98))*(-12613.858342*((BP$10-$C$4)/$B60)^6+59752.409445*((BP$10-$C$4)/$B60)^5-117467.312479*((BP$10-$C$4)/$B60)^4+122645.385601*((BP$10-$C$4)/$B60)^3-71712.086016*((BP$10-$C$4)/$B60)^2+22259.946293*((BP$10-$C$4)/$B60)-2864.091617))+(((BP$10-$C$4)/$B60)&gt;=0.98)*(-147666.66667*((BP$10-$C$4)/$B60)^3+436905*((BP$10-$C$4)/$B60)^2-430906.18333*((BP$10-$C$4)/$B60)+141667.85)+(((BP$10-$C$4)/$B60)&lt;=0.6)*1)</f>
        <v>0.981681163981193</v>
      </c>
      <c r="BS60" s="24" t="n">
        <f aca="false">(2/3)*(-0.005784*($B60)^2+0.058033*($B60)+0.523188)*12*(1-0.04*($B60/($B60+18)))*BU60*(19.62)^0.5*(($B60+BT60)^1.5-(BT60)^1.5)</f>
        <v>117.254963137346</v>
      </c>
      <c r="BT60" s="59" t="n">
        <f aca="false">(POWER((BS60)/(12*($B60+1.12)),2))/19.62</f>
        <v>0.316685981914068</v>
      </c>
      <c r="BU60" s="60" t="n">
        <f aca="false">(((BS$10-$C$4)/$B60)&lt;=1)*(((AND(0.6&lt;((BS$10-$C$4)/$B60),((BS$10-$C$4)/$B60)&lt;0.98))*(-12613.858342*((BS$10-$C$4)/$B60)^6+59752.409445*((BS$10-$C$4)/$B60)^5-117467.312479*((BS$10-$C$4)/$B60)^4+122645.385601*((BS$10-$C$4)/$B60)^3-71712.086016*((BS$10-$C$4)/$B60)^2+22259.946293*((BS$10-$C$4)/$B60)-2864.091617))+(((BS$10-$C$4)/$B60)&gt;=0.98)*(-147666.66667*((BS$10-$C$4)/$B60)^3+436905*((BS$10-$C$4)/$B60)^2-430906.18333*((BS$10-$C$4)/$B60)+141667.85)+(((BS$10-$C$4)/$B60)&lt;=0.6)*1)</f>
        <v>0.975865483234884</v>
      </c>
      <c r="BV60" s="24" t="n">
        <f aca="false">(2/3)*(-0.005784*($B60)^2+0.058033*($B60)+0.523188)*12*(1-0.04*($B60/($B60+18)))*BX60*(19.62)^0.5*(($B60+BW60)^1.5-(BW60)^1.5)</f>
        <v>114.781877530438</v>
      </c>
      <c r="BW60" s="59" t="n">
        <f aca="false">(POWER((BV60)/(12*($B60+1.12)),2))/19.62</f>
        <v>0.30346808183886</v>
      </c>
      <c r="BX60" s="60" t="n">
        <f aca="false">(((BV$10-$C$4)/$B60)&lt;=1)*(((AND(0.6&lt;((BV$10-$C$4)/$B60),((BV$10-$C$4)/$B60)&lt;0.98))*(-12613.858342*((BV$10-$C$4)/$B60)^6+59752.409445*((BV$10-$C$4)/$B60)^5-117467.312479*((BV$10-$C$4)/$B60)^4+122645.385601*((BV$10-$C$4)/$B60)^3-71712.086016*((BV$10-$C$4)/$B60)^2+22259.946293*((BV$10-$C$4)/$B60)-2864.091617))+(((BV$10-$C$4)/$B60)&gt;=0.98)*(-147666.66667*((BV$10-$C$4)/$B60)^3+436905*((BV$10-$C$4)/$B60)^2-430906.18333*((BV$10-$C$4)/$B60)+141667.85)+(((BV$10-$C$4)/$B60)&lt;=0.6)*1)</f>
        <v>0.959595235815868</v>
      </c>
      <c r="BY60" s="24" t="n">
        <f aca="false">(2/3)*(-0.005784*($B60)^2+0.058033*($B60)+0.523188)*12*(1-0.04*($B60/($B60+18)))*CA60*(19.62)^0.5*(($B60+BZ60)^1.5-(BZ60)^1.5)</f>
        <v>111.965518387613</v>
      </c>
      <c r="BZ60" s="62" t="n">
        <f aca="false">(POWER((BY60)/(12*($B60+1.12)),2))/19.62</f>
        <v>0.288758622358411</v>
      </c>
      <c r="CA60" s="63" t="n">
        <f aca="false">(((BY$10-$C$4)/$B60)&lt;=1)*(((AND(0.6&lt;((BY$10-$C$4)/$B60),((BY$10-$C$4)/$B60)&lt;0.98))*(-12613.858342*((BY$10-$C$4)/$B60)^6+59752.409445*((BY$10-$C$4)/$B60)^5-117467.312479*((BY$10-$C$4)/$B60)^4+122645.385601*((BY$10-$C$4)/$B60)^3-71712.086016*((BY$10-$C$4)/$B60)^2+22259.946293*((BY$10-$C$4)/$B60)-2864.091617))+(((BY$10-$C$4)/$B60)&gt;=0.98)*(-147666.66667*((BY$10-$C$4)/$B60)^3+436905*((BY$10-$C$4)/$B60)^2-430906.18333*((BY$10-$C$4)/$B60)+141667.85)+(((BY$10-$C$4)/$B60)&lt;=0.6)*1)</f>
        <v>0.940810323501864</v>
      </c>
      <c r="CB60" s="24" t="n">
        <f aca="false">(2/3)*(-0.005784*($B60)^2+0.058033*($B60)+0.523188)*12*(1-0.04*($B60/($B60+18)))*CD60*(19.62)^0.5*(($B60+CC60)^1.5-(CC60)^1.5)</f>
        <v>108.706158221873</v>
      </c>
      <c r="CC60" s="62" t="n">
        <f aca="false">(POWER((CB60)/(12*($B60+1.12)),2))/19.62</f>
        <v>0.272191567168262</v>
      </c>
      <c r="CD60" s="63" t="n">
        <f aca="false">(((CB$10-$C$4)/$B60)&lt;=1)*(((AND(0.6&lt;((CB$10-$C$4)/$B60),((CB$10-$C$4)/$B60)&lt;0.98))*(-12613.858342*((CB$10-$C$4)/$B60)^6+59752.409445*((CB$10-$C$4)/$B60)^5-117467.312479*((CB$10-$C$4)/$B60)^4+122645.385601*((CB$10-$C$4)/$B60)^3-71712.086016*((CB$10-$C$4)/$B60)^2+22259.946293*((CB$10-$C$4)/$B60)-2864.091617))+(((CB$10-$C$4)/$B60)&gt;=0.98)*(-147666.66667*((CB$10-$C$4)/$B60)^3+436905*((CB$10-$C$4)/$B60)^2-430906.18333*((CB$10-$C$4)/$B60)+141667.85)+(((CB$10-$C$4)/$B60)&lt;=0.6)*1)</f>
        <v>0.918729038950914</v>
      </c>
      <c r="CE60" s="25" t="n">
        <f aca="false">(2/3)*(-0.005784*($B60)^2+0.058033*($B60)+0.523188)*12*(1-0.04*($B60/($B60+18)))*CG60*(19.62)^0.5*(($B60+CF60)^1.5-(CF60)^1.5)</f>
        <v>98.1075565290836</v>
      </c>
      <c r="CF60" s="97" t="n">
        <f aca="false">(POWER((CE60)/(12*($B60+1.12)),2))/19.62</f>
        <v>0.221702856828858</v>
      </c>
      <c r="CG60" s="98" t="n">
        <f aca="false">(((CE$10-$C$4)/$B60)&lt;=1)*(((AND(0.6&lt;((CE$10-$C$4)/$B60),((CE$10-$C$4)/$B60)&lt;0.98))*(-12613.858342*((CE$10-$C$4)/$B60)^6+59752.409445*((CE$10-$C$4)/$B60)^5-117467.312479*((CE$10-$C$4)/$B60)^4+122645.385601*((CE$10-$C$4)/$B60)^3-71712.086016*((CE$10-$C$4)/$B60)^2+22259.946293*((CE$10-$C$4)/$B60)-2864.091617))+(((CE$10-$C$4)/$B60)&gt;=0.98)*(-147666.66667*((CE$10-$C$4)/$B60)^3+436905*((CE$10-$C$4)/$B60)^2-430906.18333*((CE$10-$C$4)/$B60)+141667.85)+(((CE$10-$C$4)/$B60)&lt;=0.6)*1)</f>
        <v>0.84438727603083</v>
      </c>
    </row>
    <row r="61" customFormat="false" ht="12.75" hidden="false" customHeight="false" outlineLevel="0" collapsed="false">
      <c r="A61" s="52" t="n">
        <v>199.52</v>
      </c>
      <c r="B61" s="52" t="n">
        <f aca="false">A61-$C$4</f>
        <v>2.90000000000001</v>
      </c>
      <c r="C61" s="23" t="n">
        <f aca="false">(2/3)*(-0.005784*($B61)^2+0.058033*($B61)+0.523188)*12*(1-0.04*($B61/($B61+18)))*E61*(19.62)^0.5*(($B61+D61)^1.5-(D61)^1.5)</f>
        <v>128.515603468688</v>
      </c>
      <c r="D61" s="59" t="n">
        <f aca="false">(POWER((C61)/(12*($B61+1.12)),2))/19.62</f>
        <v>0.361741319538951</v>
      </c>
      <c r="E61" s="60" t="b">
        <f aca="false">(((C$10-$C$4)/$B61)&lt;=1)*(((AND(0.6&lt;((C$10-$C$4)/$B61),((C$10-$C$4)/$B61)&lt;0.98))*(-12613.858342*((C$10-$C$4)/$B61)^6+59752.409445*((C$10-$C$4)/$B61)^5-117467.312479*((C$10-$C$4)/$B61)^4+122645.385601*((C$10-$C$4)/$B61)^3-71712.086016*((C$10-$C$4)/$B61)^2+22259.946293*((C$10-$C$4)/$B61)-2864.091617))+(((C$10-$C$4)/$B61)&gt;=0.98)*(-147666.66667*((C$10-$C$4)/$B61)^3+436905*((C$10-$C$4)/$B61)^2-430906.18333*((C$10-$C$4)/$B61)+141667.85)+(((C$10-$C$4)/$B61)&lt;=0.6)*1)</f>
        <v>1</v>
      </c>
      <c r="F61" s="24" t="n">
        <f aca="false">(2/3)*(-0.005784*($B61)^2+0.058033*($B61)+0.523188)*12*(1-0.04*($B61/($B61+18)))*H61*(19.62)^0.5*(($B61+G61)^1.5-(G61)^1.5)</f>
        <v>128.515603468688</v>
      </c>
      <c r="G61" s="59" t="n">
        <f aca="false">(POWER((F61)/(12*($B61+1.12)),2))/19.62</f>
        <v>0.361741319538951</v>
      </c>
      <c r="H61" s="60" t="b">
        <f aca="false">(((F$10-$C$4)/$B61)&lt;=1)*(((AND(0.6&lt;((F$10-$C$4)/$B61),((F$10-$C$4)/$B61)&lt;0.98))*(-12613.858342*((F$10-$C$4)/$B61)^6+59752.409445*((F$10-$C$4)/$B61)^5-117467.312479*((F$10-$C$4)/$B61)^4+122645.385601*((F$10-$C$4)/$B61)^3-71712.086016*((F$10-$C$4)/$B61)^2+22259.946293*((F$10-$C$4)/$B61)-2864.091617))+(((F$10-$C$4)/$B61)&gt;=0.98)*(-147666.66667*((F$10-$C$4)/$B61)^3+436905*((F$10-$C$4)/$B61)^2-430906.18333*((F$10-$C$4)/$B61)+141667.85)+(((F$10-$C$4)/$B61)&lt;=0.6)*1)</f>
        <v>1</v>
      </c>
      <c r="I61" s="24" t="n">
        <f aca="false">(2/3)*(-0.005784*($B61)^2+0.058033*($B61)+0.523188)*12*(1-0.04*($B61/($B61+18)))*K61*(19.62)^0.5*(($B61+J61)^1.5-(J61)^1.5)</f>
        <v>128.515603468688</v>
      </c>
      <c r="J61" s="59" t="n">
        <f aca="false">(POWER((I61)/(12*($B61+1.12)),2))/19.62</f>
        <v>0.361741319538951</v>
      </c>
      <c r="K61" s="60" t="b">
        <f aca="false">(((I$10-$C$4)/$B61)&lt;=1)*(((AND(0.6&lt;((I$10-$C$4)/$B61),((I$10-$C$4)/$B61)&lt;0.98))*(-12613.858342*((I$10-$C$4)/$B61)^6+59752.409445*((I$10-$C$4)/$B61)^5-117467.312479*((I$10-$C$4)/$B61)^4+122645.385601*((I$10-$C$4)/$B61)^3-71712.086016*((I$10-$C$4)/$B61)^2+22259.946293*((I$10-$C$4)/$B61)-2864.091617))+(((I$10-$C$4)/$B61)&gt;=0.98)*(-147666.66667*((I$10-$C$4)/$B61)^3+436905*((I$10-$C$4)/$B61)^2-430906.18333*((I$10-$C$4)/$B61)+141667.85)+(((I$10-$C$4)/$B61)&lt;=0.6)*1)</f>
        <v>1</v>
      </c>
      <c r="L61" s="24" t="n">
        <f aca="false">(2/3)*(-0.005784*($B61)^2+0.058033*($B61)+0.523188)*12*(1-0.04*($B61/($B61+18)))*N61*(19.62)^0.5*(($B61+M61)^1.5-(M61)^1.5)</f>
        <v>128.515603468688</v>
      </c>
      <c r="M61" s="59" t="n">
        <f aca="false">(POWER((L61)/(12*($B61+1.12)),2))/19.62</f>
        <v>0.361741319538951</v>
      </c>
      <c r="N61" s="60" t="b">
        <f aca="false">(((L$10-$C$4)/$B61)&lt;=1)*(((AND(0.6&lt;((L$10-$C$4)/$B61),((L$10-$C$4)/$B61)&lt;0.98))*(-12613.858342*((L$10-$C$4)/$B61)^6+59752.409445*((L$10-$C$4)/$B61)^5-117467.312479*((L$10-$C$4)/$B61)^4+122645.385601*((L$10-$C$4)/$B61)^3-71712.086016*((L$10-$C$4)/$B61)^2+22259.946293*((L$10-$C$4)/$B61)-2864.091617))+(((L$10-$C$4)/$B61)&gt;=0.98)*(-147666.66667*((L$10-$C$4)/$B61)^3+436905*((L$10-$C$4)/$B61)^2-430906.18333*((L$10-$C$4)/$B61)+141667.85)+(((L$10-$C$4)/$B61)&lt;=0.6)*1)</f>
        <v>1</v>
      </c>
      <c r="O61" s="24" t="n">
        <f aca="false">(2/3)*(-0.005784*($B61)^2+0.058033*($B61)+0.523188)*12*(1-0.04*($B61/($B61+18)))*Q61*(19.62)^0.5*(($B61+P61)^1.5-(P61)^1.5)</f>
        <v>128.515603468688</v>
      </c>
      <c r="P61" s="59" t="n">
        <f aca="false">(POWER((O61)/(12*($B61+1.12)),2))/19.62</f>
        <v>0.361741319538951</v>
      </c>
      <c r="Q61" s="60" t="b">
        <f aca="false">(((O$10-$C$4)/$B61)&lt;=1)*(((AND(0.6&lt;((O$10-$C$4)/$B61),((O$10-$C$4)/$B61)&lt;0.98))*(-12613.858342*((O$10-$C$4)/$B61)^6+59752.409445*((O$10-$C$4)/$B61)^5-117467.312479*((O$10-$C$4)/$B61)^4+122645.385601*((O$10-$C$4)/$B61)^3-71712.086016*((O$10-$C$4)/$B61)^2+22259.946293*((O$10-$C$4)/$B61)-2864.091617))+(((O$10-$C$4)/$B61)&gt;=0.98)*(-147666.66667*((O$10-$C$4)/$B61)^3+436905*((O$10-$C$4)/$B61)^2-430906.18333*((O$10-$C$4)/$B61)+141667.85)+(((O$10-$C$4)/$B61)&lt;=0.6)*1)</f>
        <v>1</v>
      </c>
      <c r="R61" s="24" t="n">
        <f aca="false">(2/3)*(-0.005784*($B61)^2+0.058033*($B61)+0.523188)*12*(1-0.04*($B61/($B61+18)))*T61*(19.62)^0.5*(($B61+S61)^1.5-(S61)^1.5)</f>
        <v>128.515603468688</v>
      </c>
      <c r="S61" s="59" t="n">
        <f aca="false">(POWER((R61)/(12*($B61+1.12)),2))/19.62</f>
        <v>0.361741319538951</v>
      </c>
      <c r="T61" s="60" t="b">
        <f aca="false">(((R$10-$C$4)/$B61)&lt;=1)*(((AND(0.6&lt;((R$10-$C$4)/$B61),((R$10-$C$4)/$B61)&lt;0.98))*(-12613.858342*((R$10-$C$4)/$B61)^6+59752.409445*((R$10-$C$4)/$B61)^5-117467.312479*((R$10-$C$4)/$B61)^4+122645.385601*((R$10-$C$4)/$B61)^3-71712.086016*((R$10-$C$4)/$B61)^2+22259.946293*((R$10-$C$4)/$B61)-2864.091617))+(((R$10-$C$4)/$B61)&gt;=0.98)*(-147666.66667*((R$10-$C$4)/$B61)^3+436905*((R$10-$C$4)/$B61)^2-430906.18333*((R$10-$C$4)/$B61)+141667.85)+(((R$10-$C$4)/$B61)&lt;=0.6)*1)</f>
        <v>1</v>
      </c>
      <c r="U61" s="24" t="n">
        <f aca="false">(2/3)*(-0.005784*($B61)^2+0.058033*($B61)+0.523188)*12*(1-0.04*($B61/($B61+18)))*W61*(19.62)^0.5*(($B61+V61)^1.5-(V61)^1.5)</f>
        <v>128.515603468688</v>
      </c>
      <c r="V61" s="59" t="n">
        <f aca="false">(POWER((U61)/(12*($B61+1.12)),2))/19.62</f>
        <v>0.361741319538951</v>
      </c>
      <c r="W61" s="60" t="b">
        <f aca="false">(((U$10-$C$4)/$B61)&lt;=1)*(((AND(0.6&lt;((U$10-$C$4)/$B61),((U$10-$C$4)/$B61)&lt;0.98))*(-12613.858342*((U$10-$C$4)/$B61)^6+59752.409445*((U$10-$C$4)/$B61)^5-117467.312479*((U$10-$C$4)/$B61)^4+122645.385601*((U$10-$C$4)/$B61)^3-71712.086016*((U$10-$C$4)/$B61)^2+22259.946293*((U$10-$C$4)/$B61)-2864.091617))+(((U$10-$C$4)/$B61)&gt;=0.98)*(-147666.66667*((U$10-$C$4)/$B61)^3+436905*((U$10-$C$4)/$B61)^2-430906.18333*((U$10-$C$4)/$B61)+141667.85)+(((U$10-$C$4)/$B61)&lt;=0.6)*1)</f>
        <v>1</v>
      </c>
      <c r="X61" s="24" t="n">
        <f aca="false">(2/3)*(-0.005784*($B61)^2+0.058033*($B61)+0.523188)*12*(1-0.04*($B61/($B61+18)))*Z61*(19.62)^0.5*(($B61+Y61)^1.5-(Y61)^1.5)</f>
        <v>128.515603468688</v>
      </c>
      <c r="Y61" s="59" t="n">
        <f aca="false">(POWER((X61)/(12*($B61+1.12)),2))/19.62</f>
        <v>0.361741319538951</v>
      </c>
      <c r="Z61" s="60" t="b">
        <f aca="false">(((X$10-$C$4)/$B61)&lt;=1)*(((AND(0.6&lt;((X$10-$C$4)/$B61),((X$10-$C$4)/$B61)&lt;0.98))*(-12613.858342*((X$10-$C$4)/$B61)^6+59752.409445*((X$10-$C$4)/$B61)^5-117467.312479*((X$10-$C$4)/$B61)^4+122645.385601*((X$10-$C$4)/$B61)^3-71712.086016*((X$10-$C$4)/$B61)^2+22259.946293*((X$10-$C$4)/$B61)-2864.091617))+(((X$10-$C$4)/$B61)&gt;=0.98)*(-147666.66667*((X$10-$C$4)/$B61)^3+436905*((X$10-$C$4)/$B61)^2-430906.18333*((X$10-$C$4)/$B61)+141667.85)+(((X$10-$C$4)/$B61)&lt;=0.6)*1)</f>
        <v>1</v>
      </c>
      <c r="AA61" s="24" t="n">
        <f aca="false">(2/3)*(-0.005784*($B61)^2+0.058033*($B61)+0.523188)*12*(1-0.04*($B61/($B61+18)))*AC61*(19.62)^0.5*(($B61+AB61)^1.5-(AB61)^1.5)</f>
        <v>128.515603468688</v>
      </c>
      <c r="AB61" s="59" t="n">
        <f aca="false">(POWER((AA61)/(12*($B61+1.12)),2))/19.62</f>
        <v>0.361741319538951</v>
      </c>
      <c r="AC61" s="60" t="b">
        <f aca="false">(((AA$10-$C$4)/$B61)&lt;=1)*(((AND(0.6&lt;((AA$10-$C$4)/$B61),((AA$10-$C$4)/$B61)&lt;0.98))*(-12613.858342*((AA$10-$C$4)/$B61)^6+59752.409445*((AA$10-$C$4)/$B61)^5-117467.312479*((AA$10-$C$4)/$B61)^4+122645.385601*((AA$10-$C$4)/$B61)^3-71712.086016*((AA$10-$C$4)/$B61)^2+22259.946293*((AA$10-$C$4)/$B61)-2864.091617))+(((AA$10-$C$4)/$B61)&gt;=0.98)*(-147666.66667*((AA$10-$C$4)/$B61)^3+436905*((AA$10-$C$4)/$B61)^2-430906.18333*((AA$10-$C$4)/$B61)+141667.85)+(((AA$10-$C$4)/$B61)&lt;=0.6)*1)</f>
        <v>1</v>
      </c>
      <c r="AD61" s="24" t="n">
        <f aca="false">(2/3)*(-0.005784*($B61)^2+0.058033*($B61)+0.523188)*12*(1-0.04*($B61/($B61+18)))*AF61*(19.62)^0.5*(($B61+AE61)^1.5-(AE61)^1.5)</f>
        <v>128.515603468688</v>
      </c>
      <c r="AE61" s="59" t="n">
        <f aca="false">(POWER((AD61)/(12*($B61+1.12)),2))/19.62</f>
        <v>0.361741319538951</v>
      </c>
      <c r="AF61" s="60" t="b">
        <f aca="false">(((AD$10-$C$4)/$B61)&lt;=1)*(((AND(0.6&lt;((AD$10-$C$4)/$B61),((AD$10-$C$4)/$B61)&lt;0.98))*(-12613.858342*((AD$10-$C$4)/$B61)^6+59752.409445*((AD$10-$C$4)/$B61)^5-117467.312479*((AD$10-$C$4)/$B61)^4+122645.385601*((AD$10-$C$4)/$B61)^3-71712.086016*((AD$10-$C$4)/$B61)^2+22259.946293*((AD$10-$C$4)/$B61)-2864.091617))+(((AD$10-$C$4)/$B61)&gt;=0.98)*(-147666.66667*((AD$10-$C$4)/$B61)^3+436905*((AD$10-$C$4)/$B61)^2-430906.18333*((AD$10-$C$4)/$B61)+141667.85)+(((AD$10-$C$4)/$B61)&lt;=0.6)*1)</f>
        <v>1</v>
      </c>
      <c r="AG61" s="24" t="n">
        <f aca="false">(2/3)*(-0.005784*($B61)^2+0.058033*($B61)+0.523188)*12*(1-0.04*($B61/($B61+18)))*AI61*(19.62)^0.5*(($B61+AH61)^1.5-(AH61)^1.5)</f>
        <v>128.515603468688</v>
      </c>
      <c r="AH61" s="59" t="n">
        <f aca="false">(POWER((AG61)/(12*($B61+1.12)),2))/19.62</f>
        <v>0.361741319538951</v>
      </c>
      <c r="AI61" s="60" t="b">
        <f aca="false">(((AG$10-$C$4)/$B61)&lt;=1)*(((AND(0.6&lt;((AG$10-$C$4)/$B61),((AG$10-$C$4)/$B61)&lt;0.98))*(-12613.858342*((AG$10-$C$4)/$B61)^6+59752.409445*((AG$10-$C$4)/$B61)^5-117467.312479*((AG$10-$C$4)/$B61)^4+122645.385601*((AG$10-$C$4)/$B61)^3-71712.086016*((AG$10-$C$4)/$B61)^2+22259.946293*((AG$10-$C$4)/$B61)-2864.091617))+(((AG$10-$C$4)/$B61)&gt;=0.98)*(-147666.66667*((AG$10-$C$4)/$B61)^3+436905*((AG$10-$C$4)/$B61)^2-430906.18333*((AG$10-$C$4)/$B61)+141667.85)+(((AG$10-$C$4)/$B61)&lt;=0.6)*1)</f>
        <v>1</v>
      </c>
      <c r="AJ61" s="24" t="n">
        <f aca="false">(2/3)*(-0.005784*($B61)^2+0.058033*($B61)+0.523188)*12*(1-0.04*($B61/($B61+18)))*AL61*(19.62)^0.5*(($B61+AK61)^1.5-(AK61)^1.5)</f>
        <v>128.515603468688</v>
      </c>
      <c r="AK61" s="59" t="n">
        <f aca="false">(POWER((AJ61)/(12*($B61+1.12)),2))/19.62</f>
        <v>0.361741319538951</v>
      </c>
      <c r="AL61" s="60" t="b">
        <f aca="false">(((AJ$10-$C$4)/$B61)&lt;=1)*(((AND(0.6&lt;((AJ$10-$C$4)/$B61),((AJ$10-$C$4)/$B61)&lt;0.98))*(-12613.858342*((AJ$10-$C$4)/$B61)^6+59752.409445*((AJ$10-$C$4)/$B61)^5-117467.312479*((AJ$10-$C$4)/$B61)^4+122645.385601*((AJ$10-$C$4)/$B61)^3-71712.086016*((AJ$10-$C$4)/$B61)^2+22259.946293*((AJ$10-$C$4)/$B61)-2864.091617))+(((AJ$10-$C$4)/$B61)&gt;=0.98)*(-147666.66667*((AJ$10-$C$4)/$B61)^3+436905*((AJ$10-$C$4)/$B61)^2-430906.18333*((AJ$10-$C$4)/$B61)+141667.85)+(((AJ$10-$C$4)/$B61)&lt;=0.6)*1)</f>
        <v>1</v>
      </c>
      <c r="AM61" s="24" t="n">
        <f aca="false">(2/3)*(-0.005784*($B61)^2+0.058033*($B61)+0.523188)*12*(1-0.04*($B61/($B61+18)))*AO61*(19.62)^0.5*(($B61+AN61)^1.5-(AN61)^1.5)</f>
        <v>128.515603468688</v>
      </c>
      <c r="AN61" s="59" t="n">
        <f aca="false">(POWER((AM61)/(12*($B61+1.12)),2))/19.62</f>
        <v>0.361741319538951</v>
      </c>
      <c r="AO61" s="60" t="b">
        <f aca="false">(((AM$10-$C$4)/$B61)&lt;=1)*(((AND(0.6&lt;((AM$10-$C$4)/$B61),((AM$10-$C$4)/$B61)&lt;0.98))*(-12613.858342*((AM$10-$C$4)/$B61)^6+59752.409445*((AM$10-$C$4)/$B61)^5-117467.312479*((AM$10-$C$4)/$B61)^4+122645.385601*((AM$10-$C$4)/$B61)^3-71712.086016*((AM$10-$C$4)/$B61)^2+22259.946293*((AM$10-$C$4)/$B61)-2864.091617))+(((AM$10-$C$4)/$B61)&gt;=0.98)*(-147666.66667*((AM$10-$C$4)/$B61)^3+436905*((AM$10-$C$4)/$B61)^2-430906.18333*((AM$10-$C$4)/$B61)+141667.85)+(((AM$10-$C$4)/$B61)&lt;=0.6)*1)</f>
        <v>1</v>
      </c>
      <c r="AP61" s="25" t="n">
        <f aca="false">(2/3)*(-0.005784*($B61)^2+0.058033*($B61)+0.523188)*12*(1-0.04*($B61/($B61+18)))*AR61*(19.62)^0.5*(($B61+AQ61)^1.5-(AQ61)^1.5)</f>
        <v>128.515603468688</v>
      </c>
      <c r="AQ61" s="61" t="n">
        <f aca="false">(POWER((AP61)/(12*($B61+1.12)),2))/19.62</f>
        <v>0.361741319538951</v>
      </c>
      <c r="AR61" s="60" t="b">
        <f aca="false">(((AP$10-$C$4)/$B61)&lt;=1)*(((AND(0.6&lt;((AP$10-$C$4)/$B61),((AP$10-$C$4)/$B61)&lt;0.98))*(-12613.858342*((AP$10-$C$4)/$B61)^6+59752.409445*((AP$10-$C$4)/$B61)^5-117467.312479*((AP$10-$C$4)/$B61)^4+122645.385601*((AP$10-$C$4)/$B61)^3-71712.086016*((AP$10-$C$4)/$B61)^2+22259.946293*((AP$10-$C$4)/$B61)-2864.091617))+(((AP$10-$C$4)/$B61)&gt;=0.98)*(-147666.66667*((AP$10-$C$4)/$B61)^3+436905*((AP$10-$C$4)/$B61)^2-430906.18333*((AP$10-$C$4)/$B61)+141667.85)+(((AP$10-$C$4)/$B61)&lt;=0.6)*1)</f>
        <v>1</v>
      </c>
      <c r="AS61" s="52" t="n">
        <v>199.52</v>
      </c>
      <c r="AT61" s="56" t="n">
        <f aca="false">AS61-$C$4</f>
        <v>2.90000000000001</v>
      </c>
      <c r="AU61" s="24" t="n">
        <f aca="false">(2/3)*(-0.005784*($B61)^2+0.058033*($B61)+0.523188)*12*(1-0.04*($B61/($B61+18)))*AW61*(19.62)^0.5*(($B61+AV61)^1.5-(AV61)^1.5)</f>
        <v>128.515603468688</v>
      </c>
      <c r="AV61" s="59" t="n">
        <f aca="false">(POWER((AU61)/(12*($B61+1.12)),2))/19.62</f>
        <v>0.361741319538951</v>
      </c>
      <c r="AW61" s="60" t="b">
        <f aca="false">(((AU$10-$C$4)/$B61)&lt;=1)*(((AND(0.6&lt;((AU$10-$C$4)/$B61),((AU$10-$C$4)/$B61)&lt;0.98))*(-12613.858342*((AU$10-$C$4)/$B61)^6+59752.409445*((AU$10-$C$4)/$B61)^5-117467.312479*((AU$10-$C$4)/$B61)^4+122645.385601*((AU$10-$C$4)/$B61)^3-71712.086016*((AU$10-$C$4)/$B61)^2+22259.946293*((AU$10-$C$4)/$B61)-2864.091617))+(((AU$10-$C$4)/$B61)&gt;=0.98)*(-147666.66667*((AU$10-$C$4)/$B61)^3+436905*((AU$10-$C$4)/$B61)^2-430906.18333*((AU$10-$C$4)/$B61)+141667.85)+(((AU$10-$C$4)/$B61)&lt;=0.6)*1)</f>
        <v>1</v>
      </c>
      <c r="AX61" s="24" t="n">
        <f aca="false">(2/3)*(-0.005784*($B61)^2+0.058033*($B61)+0.523188)*12*(1-0.04*($B61/($B61+18)))*AZ61*(19.62)^0.5*(($B61+AY61)^1.5-(AY61)^1.5)</f>
        <v>128.515603468688</v>
      </c>
      <c r="AY61" s="59" t="n">
        <f aca="false">(POWER((AX61)/(12*($B61+1.12)),2))/19.62</f>
        <v>0.361741319538951</v>
      </c>
      <c r="AZ61" s="60" t="b">
        <f aca="false">(((AX$10-$C$4)/$B61)&lt;=1)*(((AND(0.6&lt;((AX$10-$C$4)/$B61),((AX$10-$C$4)/$B61)&lt;0.98))*(-12613.858342*((AX$10-$C$4)/$B61)^6+59752.409445*((AX$10-$C$4)/$B61)^5-117467.312479*((AX$10-$C$4)/$B61)^4+122645.385601*((AX$10-$C$4)/$B61)^3-71712.086016*((AX$10-$C$4)/$B61)^2+22259.946293*((AX$10-$C$4)/$B61)-2864.091617))+(((AX$10-$C$4)/$B61)&gt;=0.98)*(-147666.66667*((AX$10-$C$4)/$B61)^3+436905*((AX$10-$C$4)/$B61)^2-430906.18333*((AX$10-$C$4)/$B61)+141667.85)+(((AX$10-$C$4)/$B61)&lt;=0.6)*1)</f>
        <v>1</v>
      </c>
      <c r="BA61" s="24" t="n">
        <f aca="false">(2/3)*(-0.005784*($B61)^2+0.058033*($B61)+0.523188)*12*(1-0.04*($B61/($B61+18)))*BC61*(19.62)^0.5*(($B61+BB61)^1.5-(BB61)^1.5)</f>
        <v>128.515603468688</v>
      </c>
      <c r="BB61" s="59" t="n">
        <f aca="false">(POWER((BA61)/(12*($B61+1.12)),2))/19.62</f>
        <v>0.361741319538951</v>
      </c>
      <c r="BC61" s="60" t="b">
        <f aca="false">(((BA$10-$C$4)/$B61)&lt;=1)*(((AND(0.6&lt;((BA$10-$C$4)/$B61),((BA$10-$C$4)/$B61)&lt;0.98))*(-12613.858342*((BA$10-$C$4)/$B61)^6+59752.409445*((BA$10-$C$4)/$B61)^5-117467.312479*((BA$10-$C$4)/$B61)^4+122645.385601*((BA$10-$C$4)/$B61)^3-71712.086016*((BA$10-$C$4)/$B61)^2+22259.946293*((BA$10-$C$4)/$B61)-2864.091617))+(((BA$10-$C$4)/$B61)&gt;=0.98)*(-147666.66667*((BA$10-$C$4)/$B61)^3+436905*((BA$10-$C$4)/$B61)^2-430906.18333*((BA$10-$C$4)/$B61)+141667.85)+(((BA$10-$C$4)/$B61)&lt;=0.6)*1)</f>
        <v>1</v>
      </c>
      <c r="BD61" s="24" t="n">
        <f aca="false">(2/3)*(-0.005784*($B61)^2+0.058033*($B61)+0.523188)*12*(1-0.04*($B61/($B61+18)))*BF61*(19.62)^0.5*(($B61+BE61)^1.5-(BE61)^1.5)</f>
        <v>128.515603468688</v>
      </c>
      <c r="BE61" s="59" t="n">
        <f aca="false">(POWER((BD61)/(12*($B61+1.12)),2))/19.62</f>
        <v>0.361741319538951</v>
      </c>
      <c r="BF61" s="60" t="n">
        <f aca="false">IF((((BD$10-$C$4)/$B61)&lt;=1)*(((AND(0.6&lt;((BD$10-$C$4)/$B61),((BD$10-$C$4)/$B61)&lt;0.98))*(-12613.858342*((BD$10-$C$4)/$B61)^6+59752.409445*((BD$10-$C$4)/$B61)^5-117467.312479*((BD$10-$C$4)/$B61)^4+122645.385601*((BD$10-$C$4)/$B61)^3-71712.086016*((BD$10-$C$4)/$B61)^2+22259.946293*((BD$10-$C$4)/$B61)-2864.091617))+(((BD$10-$C$4)/$B61)&gt;=0.98)*(-147666.66667*((BD$10-$C$4)/$B61)^3+436905*((BD$10-$C$4)/$B61)^2-430906.18333*((BD$10-$C$4)/$B61)+141667.85)+(((BD$10-$C$4)/$B61)&lt;=0.6)*1)&gt;1,1)</f>
        <v>1</v>
      </c>
      <c r="BG61" s="24" t="n">
        <f aca="false">(2/3)*(-0.005784*($B61)^2+0.058033*($B61)+0.523188)*12*(1-0.04*($B61/($B61+18)))*BI61*(19.62)^0.5*(($B61+BH61)^1.5-(BH61)^1.5)</f>
        <v>128.515603468688</v>
      </c>
      <c r="BH61" s="59" t="n">
        <f aca="false">(POWER((BG61)/(12*($B61+1.12)),2))/19.62</f>
        <v>0.361741319538951</v>
      </c>
      <c r="BI61" s="60" t="n">
        <f aca="false">IF((((BG$10-$C$4)/$B61)&lt;=1)*(((AND(0.6&lt;((BG$10-$C$4)/$B61),((BG$10-$C$4)/$B61)&lt;0.98))*(-12613.858342*((BG$10-$C$4)/$B61)^6+59752.409445*((BG$10-$C$4)/$B61)^5-117467.312479*((BG$10-$C$4)/$B61)^4+122645.385601*((BG$10-$C$4)/$B61)^3-71712.086016*((BG$10-$C$4)/$B61)^2+22259.946293*((BG$10-$C$4)/$B61)-2864.091617))+(((BG$10-$C$4)/$B61)&gt;=0.98)*(-147666.66667*((BG$10-$C$4)/$B61)^3+436905*((BG$10-$C$4)/$B61)^2-430906.18333*((BG$10-$C$4)/$B61)+141667.85)+(((BG$10-$C$4)/$B61)&lt;=0.6)*1)&gt;1,1)</f>
        <v>1</v>
      </c>
      <c r="BJ61" s="24" t="n">
        <f aca="false">(2/3)*(-0.005784*($B61)^2+0.058033*($B61)+0.523188)*12*(1-0.04*($B61/($B61+18)))*BL61*(19.62)^0.5*(($B61+BK61)^1.5-(BK61)^1.5)</f>
        <v>128.515603468688</v>
      </c>
      <c r="BK61" s="59" t="n">
        <f aca="false">(POWER((BJ61)/(12*($B61+1.12)),2))/19.62</f>
        <v>0.361741319538951</v>
      </c>
      <c r="BL61" s="60" t="n">
        <f aca="false">IF((((BJ$10-$C$4)/$B61)&lt;=1)*(((AND(0.6&lt;((BJ$10-$C$4)/$B61),((BJ$10-$C$4)/$B61)&lt;0.98))*(-12613.858342*((BJ$10-$C$4)/$B61)^6+59752.409445*((BJ$10-$C$4)/$B61)^5-117467.312479*((BJ$10-$C$4)/$B61)^4+122645.385601*((BJ$10-$C$4)/$B61)^3-71712.086016*((BJ$10-$C$4)/$B61)^2+22259.946293*((BJ$10-$C$4)/$B61)-2864.091617))+(((BJ$10-$C$4)/$B61)&gt;=0.98)*(-147666.66667*((BJ$10-$C$4)/$B61)^3+436905*((BJ$10-$C$4)/$B61)^2-430906.18333*((BJ$10-$C$4)/$B61)+141667.85)+(((BJ$10-$C$4)/$B61)&lt;=0.6)*1)&gt;1,1)</f>
        <v>1</v>
      </c>
      <c r="BM61" s="24" t="n">
        <f aca="false">(2/3)*(-0.005784*($B61)^2+0.058033*($B61)+0.523188)*12*(1-0.04*($B61/($B61+18)))*BO61*(19.62)^0.5*(($B61+BN61)^1.5-(BN61)^1.5)</f>
        <v>126.210738776677</v>
      </c>
      <c r="BN61" s="59" t="n">
        <f aca="false">(POWER((BM61)/(12*($B61+1.12)),2))/19.62</f>
        <v>0.34888236404615</v>
      </c>
      <c r="BO61" s="60" t="n">
        <f aca="false">(((BM$10-$C$4)/$B61)&lt;=1)*(((AND(0.6&lt;((BM$10-$C$4)/$B61),((BM$10-$C$4)/$B61)&lt;0.98))*(-12613.858342*((BM$10-$C$4)/$B61)^6+59752.409445*((BM$10-$C$4)/$B61)^5-117467.312479*((BM$10-$C$4)/$B61)^4+122645.385601*((BM$10-$C$4)/$B61)^3-71712.086016*((BM$10-$C$4)/$B61)^2+22259.946293*((BM$10-$C$4)/$B61)-2864.091617))+(((BM$10-$C$4)/$B61)&gt;=0.98)*(-147666.66667*((BM$10-$C$4)/$B61)^3+436905*((BM$10-$C$4)/$B61)^2-430906.18333*((BM$10-$C$4)/$B61)+141667.85)+(((BM$10-$C$4)/$B61)&lt;=0.6)*1)</f>
        <v>0.986116137031786</v>
      </c>
      <c r="BP61" s="24" t="n">
        <f aca="false">(2/3)*(-0.005784*($B61)^2+0.058033*($B61)+0.523188)*12*(1-0.04*($B61/($B61+18)))*BR61*(19.62)^0.5*(($B61+BQ61)^1.5-(BQ61)^1.5)</f>
        <v>125.360568527633</v>
      </c>
      <c r="BQ61" s="59" t="n">
        <f aca="false">(POWER((BP61)/(12*($B61+1.12)),2))/19.62</f>
        <v>0.344197970129797</v>
      </c>
      <c r="BR61" s="60" t="n">
        <f aca="false">(((BP$10-$C$4)/$B61)&lt;=1)*(((AND(0.6&lt;((BP$10-$C$4)/$B61),((BP$10-$C$4)/$B61)&lt;0.98))*(-12613.858342*((BP$10-$C$4)/$B61)^6+59752.409445*((BP$10-$C$4)/$B61)^5-117467.312479*((BP$10-$C$4)/$B61)^4+122645.385601*((BP$10-$C$4)/$B61)^3-71712.086016*((BP$10-$C$4)/$B61)^2+22259.946293*((BP$10-$C$4)/$B61)-2864.091617))+(((BP$10-$C$4)/$B61)&gt;=0.98)*(-147666.66667*((BP$10-$C$4)/$B61)^3+436905*((BP$10-$C$4)/$B61)^2-430906.18333*((BP$10-$C$4)/$B61)+141667.85)+(((BP$10-$C$4)/$B61)&lt;=0.6)*1)</f>
        <v>0.980953542302814</v>
      </c>
      <c r="BS61" s="24" t="n">
        <f aca="false">(2/3)*(-0.005784*($B61)^2+0.058033*($B61)+0.523188)*12*(1-0.04*($B61/($B61+18)))*BU61*(19.62)^0.5*(($B61+BT61)^1.5-(BT61)^1.5)</f>
        <v>125.428111508554</v>
      </c>
      <c r="BT61" s="59" t="n">
        <f aca="false">(POWER((BS61)/(12*($B61+1.12)),2))/19.62</f>
        <v>0.344568970678067</v>
      </c>
      <c r="BU61" s="60" t="n">
        <f aca="false">(((BS$10-$C$4)/$B61)&lt;=1)*(((AND(0.6&lt;((BS$10-$C$4)/$B61),((BS$10-$C$4)/$B61)&lt;0.98))*(-12613.858342*((BS$10-$C$4)/$B61)^6+59752.409445*((BS$10-$C$4)/$B61)^5-117467.312479*((BS$10-$C$4)/$B61)^4+122645.385601*((BS$10-$C$4)/$B61)^3-71712.086016*((BS$10-$C$4)/$B61)^2+22259.946293*((BS$10-$C$4)/$B61)-2864.091617))+(((BS$10-$C$4)/$B61)&gt;=0.98)*(-147666.66667*((BS$10-$C$4)/$B61)^3+436905*((BS$10-$C$4)/$B61)^2-430906.18333*((BS$10-$C$4)/$B61)+141667.85)+(((BS$10-$C$4)/$B61)&lt;=0.6)*1)</f>
        <v>0.981364509303603</v>
      </c>
      <c r="BV61" s="24" t="n">
        <f aca="false">(2/3)*(-0.005784*($B61)^2+0.058033*($B61)+0.523188)*12*(1-0.04*($B61/($B61+18)))*BX61*(19.62)^0.5*(($B61+BW61)^1.5-(BW61)^1.5)</f>
        <v>124.144355687928</v>
      </c>
      <c r="BW61" s="59" t="n">
        <f aca="false">(POWER((BV61)/(12*($B61+1.12)),2))/19.62</f>
        <v>0.337551744146196</v>
      </c>
      <c r="BX61" s="60" t="n">
        <f aca="false">(((BV$10-$C$4)/$B61)&lt;=1)*(((AND(0.6&lt;((BV$10-$C$4)/$B61),((BV$10-$C$4)/$B61)&lt;0.98))*(-12613.858342*((BV$10-$C$4)/$B61)^6+59752.409445*((BV$10-$C$4)/$B61)^5-117467.312479*((BV$10-$C$4)/$B61)^4+122645.385601*((BV$10-$C$4)/$B61)^3-71712.086016*((BV$10-$C$4)/$B61)^2+22259.946293*((BV$10-$C$4)/$B61)-2864.091617))+(((BV$10-$C$4)/$B61)&gt;=0.98)*(-147666.66667*((BV$10-$C$4)/$B61)^3+436905*((BV$10-$C$4)/$B61)^2-430906.18333*((BV$10-$C$4)/$B61)+141667.85)+(((BV$10-$C$4)/$B61)&lt;=0.6)*1)</f>
        <v>0.973529297598361</v>
      </c>
      <c r="BY61" s="99" t="n">
        <f aca="false">(2/3)*(-0.005784*($B61)^2+0.058033*($B61)+0.523188)*12*(1-0.04*($B61/($B61+18)))*CA61*(19.62)^0.5*(($B61+BZ61)^1.5-(BZ61)^1.5)</f>
        <v>121.421784131909</v>
      </c>
      <c r="BZ61" s="100" t="n">
        <f aca="false">(POWER((BY61)/(12*($B61+1.12)),2))/19.62</f>
        <v>0.322908605143911</v>
      </c>
      <c r="CA61" s="63" t="n">
        <f aca="false">(((BY$10-$C$4)/$B61)&lt;=1)*(((AND(0.6&lt;((BY$10-$C$4)/$B61),((BY$10-$C$4)/$B61)&lt;0.98))*(-12613.858342*((BY$10-$C$4)/$B61)^6+59752.409445*((BY$10-$C$4)/$B61)^5-117467.312479*((BY$10-$C$4)/$B61)^4+122645.385601*((BY$10-$C$4)/$B61)^3-71712.086016*((BY$10-$C$4)/$B61)^2+22259.946293*((BY$10-$C$4)/$B61)-2864.091617))+(((BY$10-$C$4)/$B61)&gt;=0.98)*(-147666.66667*((BY$10-$C$4)/$B61)^3+436905*((BY$10-$C$4)/$B61)^2-430906.18333*((BY$10-$C$4)/$B61)+141667.85)+(((BY$10-$C$4)/$B61)&lt;=0.6)*1)</f>
        <v>0.956743346932854</v>
      </c>
      <c r="CB61" s="24" t="n">
        <f aca="false">(2/3)*(-0.005784*($B61)^2+0.058033*($B61)+0.523188)*12*(1-0.04*($B61/($B61+18)))*CD61*(19.62)^0.5*(($B61+CC61)^1.5-(CC61)^1.5)</f>
        <v>118.547423704777</v>
      </c>
      <c r="CC61" s="62" t="n">
        <f aca="false">(POWER((CB61)/(12*($B61+1.12)),2))/19.62</f>
        <v>0.307801434263899</v>
      </c>
      <c r="CD61" s="63" t="n">
        <f aca="false">(((CB$10-$C$4)/$B61)&lt;=1)*(((AND(0.6&lt;((CB$10-$C$4)/$B61),((CB$10-$C$4)/$B61)&lt;0.98))*(-12613.858342*((CB$10-$C$4)/$B61)^6+59752.409445*((CB$10-$C$4)/$B61)^5-117467.312479*((CB$10-$C$4)/$B61)^4+122645.385601*((CB$10-$C$4)/$B61)^3-71712.086016*((CB$10-$C$4)/$B61)^2+22259.946293*((CB$10-$C$4)/$B61)-2864.091617))+(((CB$10-$C$4)/$B61)&gt;=0.98)*(-147666.66667*((CB$10-$C$4)/$B61)^3+436905*((CB$10-$C$4)/$B61)^2-430906.18333*((CB$10-$C$4)/$B61)+141667.85)+(((CB$10-$C$4)/$B61)&lt;=0.6)*1)</f>
        <v>0.938771351653486</v>
      </c>
      <c r="CE61" s="25" t="n">
        <f aca="false">(2/3)*(-0.005784*($B61)^2+0.058033*($B61)+0.523188)*12*(1-0.04*($B61/($B61+18)))*CG61*(19.62)^0.5*(($B61+CF61)^1.5-(CF61)^1.5)</f>
        <v>114.952777761218</v>
      </c>
      <c r="CF61" s="97" t="n">
        <f aca="false">(POWER((CE61)/(12*($B61+1.12)),2))/19.62</f>
        <v>0.289417867397893</v>
      </c>
      <c r="CG61" s="98" t="n">
        <f aca="false">(((CE$10-$C$4)/$B61)&lt;=1)*(((AND(0.6&lt;((CE$10-$C$4)/$B61),((CE$10-$C$4)/$B61)&lt;0.98))*(-12613.858342*((CE$10-$C$4)/$B61)^6+59752.409445*((CE$10-$C$4)/$B61)^5-117467.312479*((CE$10-$C$4)/$B61)^4+122645.385601*((CE$10-$C$4)/$B61)^3-71712.086016*((CE$10-$C$4)/$B61)^2+22259.946293*((CE$10-$C$4)/$B61)-2864.091617))+(((CE$10-$C$4)/$B61)&gt;=0.98)*(-147666.66667*((CE$10-$C$4)/$B61)^3+436905*((CE$10-$C$4)/$B61)^2-430906.18333*((CE$10-$C$4)/$B61)+141667.85)+(((CE$10-$C$4)/$B61)&lt;=0.6)*1)</f>
        <v>0.915932972742667</v>
      </c>
    </row>
    <row r="62" customFormat="false" ht="12.75" hidden="false" customHeight="false" outlineLevel="0" collapsed="false">
      <c r="A62" s="66" t="n">
        <v>199.62</v>
      </c>
      <c r="B62" s="66" t="n">
        <f aca="false">A62-$C$4</f>
        <v>3</v>
      </c>
      <c r="C62" s="67" t="n">
        <f aca="false">(2/3)*(-0.005784*($B62)^2+0.058033*($B62)+0.523188)*12*(1-0.04*($B62/($B62+18)))*E62*(19.62)^0.5*(($B62+D62)^1.5-(D62)^1.5)</f>
        <v>136.232977062456</v>
      </c>
      <c r="D62" s="68" t="n">
        <f aca="false">(POWER((C62)/(12*($B62+1.12)),2))/19.62</f>
        <v>0.386997863382625</v>
      </c>
      <c r="E62" s="69" t="b">
        <f aca="false">(((C$10-$C$4)/$B62)&lt;=1)*(((AND(0.6&lt;((C$10-$C$4)/$B62),((C$10-$C$4)/$B62)&lt;0.98))*(-12613.858342*((C$10-$C$4)/$B62)^6+59752.409445*((C$10-$C$4)/$B62)^5-117467.312479*((C$10-$C$4)/$B62)^4+122645.385601*((C$10-$C$4)/$B62)^3-71712.086016*((C$10-$C$4)/$B62)^2+22259.946293*((C$10-$C$4)/$B62)-2864.091617))+(((C$10-$C$4)/$B62)&gt;=0.98)*(-147666.66667*((C$10-$C$4)/$B62)^3+436905*((C$10-$C$4)/$B62)^2-430906.18333*((C$10-$C$4)/$B62)+141667.85)+(((C$10-$C$4)/$B62)&lt;=0.6)*1)</f>
        <v>1</v>
      </c>
      <c r="F62" s="70" t="n">
        <f aca="false">(2/3)*(-0.005784*($B62)^2+0.058033*($B62)+0.523188)*12*(1-0.04*($B62/($B62+18)))*H62*(19.62)^0.5*(($B62+G62)^1.5-(G62)^1.5)</f>
        <v>136.232977062456</v>
      </c>
      <c r="G62" s="68" t="n">
        <f aca="false">(POWER((F62)/(12*($B62+1.12)),2))/19.62</f>
        <v>0.386997863382625</v>
      </c>
      <c r="H62" s="69" t="b">
        <f aca="false">(((F$10-$C$4)/$B62)&lt;=1)*(((AND(0.6&lt;((F$10-$C$4)/$B62),((F$10-$C$4)/$B62)&lt;0.98))*(-12613.858342*((F$10-$C$4)/$B62)^6+59752.409445*((F$10-$C$4)/$B62)^5-117467.312479*((F$10-$C$4)/$B62)^4+122645.385601*((F$10-$C$4)/$B62)^3-71712.086016*((F$10-$C$4)/$B62)^2+22259.946293*((F$10-$C$4)/$B62)-2864.091617))+(((F$10-$C$4)/$B62)&gt;=0.98)*(-147666.66667*((F$10-$C$4)/$B62)^3+436905*((F$10-$C$4)/$B62)^2-430906.18333*((F$10-$C$4)/$B62)+141667.85)+(((F$10-$C$4)/$B62)&lt;=0.6)*1)</f>
        <v>1</v>
      </c>
      <c r="I62" s="70" t="n">
        <f aca="false">(2/3)*(-0.005784*($B62)^2+0.058033*($B62)+0.523188)*12*(1-0.04*($B62/($B62+18)))*K62*(19.62)^0.5*(($B62+J62)^1.5-(J62)^1.5)</f>
        <v>136.232977062456</v>
      </c>
      <c r="J62" s="68" t="n">
        <f aca="false">(POWER((I62)/(12*($B62+1.12)),2))/19.62</f>
        <v>0.386997863382625</v>
      </c>
      <c r="K62" s="69" t="b">
        <f aca="false">(((I$10-$C$4)/$B62)&lt;=1)*(((AND(0.6&lt;((I$10-$C$4)/$B62),((I$10-$C$4)/$B62)&lt;0.98))*(-12613.858342*((I$10-$C$4)/$B62)^6+59752.409445*((I$10-$C$4)/$B62)^5-117467.312479*((I$10-$C$4)/$B62)^4+122645.385601*((I$10-$C$4)/$B62)^3-71712.086016*((I$10-$C$4)/$B62)^2+22259.946293*((I$10-$C$4)/$B62)-2864.091617))+(((I$10-$C$4)/$B62)&gt;=0.98)*(-147666.66667*((I$10-$C$4)/$B62)^3+436905*((I$10-$C$4)/$B62)^2-430906.18333*((I$10-$C$4)/$B62)+141667.85)+(((I$10-$C$4)/$B62)&lt;=0.6)*1)</f>
        <v>1</v>
      </c>
      <c r="L62" s="70" t="n">
        <f aca="false">(2/3)*(-0.005784*($B62)^2+0.058033*($B62)+0.523188)*12*(1-0.04*($B62/($B62+18)))*N62*(19.62)^0.5*(($B62+M62)^1.5-(M62)^1.5)</f>
        <v>136.232977062456</v>
      </c>
      <c r="M62" s="68" t="n">
        <f aca="false">(POWER((L62)/(12*($B62+1.12)),2))/19.62</f>
        <v>0.386997863382625</v>
      </c>
      <c r="N62" s="69" t="b">
        <f aca="false">(((L$10-$C$4)/$B62)&lt;=1)*(((AND(0.6&lt;((L$10-$C$4)/$B62),((L$10-$C$4)/$B62)&lt;0.98))*(-12613.858342*((L$10-$C$4)/$B62)^6+59752.409445*((L$10-$C$4)/$B62)^5-117467.312479*((L$10-$C$4)/$B62)^4+122645.385601*((L$10-$C$4)/$B62)^3-71712.086016*((L$10-$C$4)/$B62)^2+22259.946293*((L$10-$C$4)/$B62)-2864.091617))+(((L$10-$C$4)/$B62)&gt;=0.98)*(-147666.66667*((L$10-$C$4)/$B62)^3+436905*((L$10-$C$4)/$B62)^2-430906.18333*((L$10-$C$4)/$B62)+141667.85)+(((L$10-$C$4)/$B62)&lt;=0.6)*1)</f>
        <v>1</v>
      </c>
      <c r="O62" s="70" t="n">
        <f aca="false">(2/3)*(-0.005784*($B62)^2+0.058033*($B62)+0.523188)*12*(1-0.04*($B62/($B62+18)))*Q62*(19.62)^0.5*(($B62+P62)^1.5-(P62)^1.5)</f>
        <v>136.232977062456</v>
      </c>
      <c r="P62" s="68" t="n">
        <f aca="false">(POWER((O62)/(12*($B62+1.12)),2))/19.62</f>
        <v>0.386997863382625</v>
      </c>
      <c r="Q62" s="69" t="b">
        <f aca="false">(((O$10-$C$4)/$B62)&lt;=1)*(((AND(0.6&lt;((O$10-$C$4)/$B62),((O$10-$C$4)/$B62)&lt;0.98))*(-12613.858342*((O$10-$C$4)/$B62)^6+59752.409445*((O$10-$C$4)/$B62)^5-117467.312479*((O$10-$C$4)/$B62)^4+122645.385601*((O$10-$C$4)/$B62)^3-71712.086016*((O$10-$C$4)/$B62)^2+22259.946293*((O$10-$C$4)/$B62)-2864.091617))+(((O$10-$C$4)/$B62)&gt;=0.98)*(-147666.66667*((O$10-$C$4)/$B62)^3+436905*((O$10-$C$4)/$B62)^2-430906.18333*((O$10-$C$4)/$B62)+141667.85)+(((O$10-$C$4)/$B62)&lt;=0.6)*1)</f>
        <v>1</v>
      </c>
      <c r="R62" s="70" t="n">
        <f aca="false">(2/3)*(-0.005784*($B62)^2+0.058033*($B62)+0.523188)*12*(1-0.04*($B62/($B62+18)))*T62*(19.62)^0.5*(($B62+S62)^1.5-(S62)^1.5)</f>
        <v>136.232977062456</v>
      </c>
      <c r="S62" s="68" t="n">
        <f aca="false">(POWER((R62)/(12*($B62+1.12)),2))/19.62</f>
        <v>0.386997863382625</v>
      </c>
      <c r="T62" s="69" t="b">
        <f aca="false">(((R$10-$C$4)/$B62)&lt;=1)*(((AND(0.6&lt;((R$10-$C$4)/$B62),((R$10-$C$4)/$B62)&lt;0.98))*(-12613.858342*((R$10-$C$4)/$B62)^6+59752.409445*((R$10-$C$4)/$B62)^5-117467.312479*((R$10-$C$4)/$B62)^4+122645.385601*((R$10-$C$4)/$B62)^3-71712.086016*((R$10-$C$4)/$B62)^2+22259.946293*((R$10-$C$4)/$B62)-2864.091617))+(((R$10-$C$4)/$B62)&gt;=0.98)*(-147666.66667*((R$10-$C$4)/$B62)^3+436905*((R$10-$C$4)/$B62)^2-430906.18333*((R$10-$C$4)/$B62)+141667.85)+(((R$10-$C$4)/$B62)&lt;=0.6)*1)</f>
        <v>1</v>
      </c>
      <c r="U62" s="70" t="n">
        <f aca="false">(2/3)*(-0.005784*($B62)^2+0.058033*($B62)+0.523188)*12*(1-0.04*($B62/($B62+18)))*W62*(19.62)^0.5*(($B62+V62)^1.5-(V62)^1.5)</f>
        <v>136.232977062456</v>
      </c>
      <c r="V62" s="68" t="n">
        <f aca="false">(POWER((U62)/(12*($B62+1.12)),2))/19.62</f>
        <v>0.386997863382625</v>
      </c>
      <c r="W62" s="69" t="b">
        <f aca="false">(((U$10-$C$4)/$B62)&lt;=1)*(((AND(0.6&lt;((U$10-$C$4)/$B62),((U$10-$C$4)/$B62)&lt;0.98))*(-12613.858342*((U$10-$C$4)/$B62)^6+59752.409445*((U$10-$C$4)/$B62)^5-117467.312479*((U$10-$C$4)/$B62)^4+122645.385601*((U$10-$C$4)/$B62)^3-71712.086016*((U$10-$C$4)/$B62)^2+22259.946293*((U$10-$C$4)/$B62)-2864.091617))+(((U$10-$C$4)/$B62)&gt;=0.98)*(-147666.66667*((U$10-$C$4)/$B62)^3+436905*((U$10-$C$4)/$B62)^2-430906.18333*((U$10-$C$4)/$B62)+141667.85)+(((U$10-$C$4)/$B62)&lt;=0.6)*1)</f>
        <v>1</v>
      </c>
      <c r="X62" s="70" t="n">
        <f aca="false">(2/3)*(-0.005784*($B62)^2+0.058033*($B62)+0.523188)*12*(1-0.04*($B62/($B62+18)))*Z62*(19.62)^0.5*(($B62+Y62)^1.5-(Y62)^1.5)</f>
        <v>136.232977062456</v>
      </c>
      <c r="Y62" s="68" t="n">
        <f aca="false">(POWER((X62)/(12*($B62+1.12)),2))/19.62</f>
        <v>0.386997863382625</v>
      </c>
      <c r="Z62" s="69" t="b">
        <f aca="false">(((X$10-$C$4)/$B62)&lt;=1)*(((AND(0.6&lt;((X$10-$C$4)/$B62),((X$10-$C$4)/$B62)&lt;0.98))*(-12613.858342*((X$10-$C$4)/$B62)^6+59752.409445*((X$10-$C$4)/$B62)^5-117467.312479*((X$10-$C$4)/$B62)^4+122645.385601*((X$10-$C$4)/$B62)^3-71712.086016*((X$10-$C$4)/$B62)^2+22259.946293*((X$10-$C$4)/$B62)-2864.091617))+(((X$10-$C$4)/$B62)&gt;=0.98)*(-147666.66667*((X$10-$C$4)/$B62)^3+436905*((X$10-$C$4)/$B62)^2-430906.18333*((X$10-$C$4)/$B62)+141667.85)+(((X$10-$C$4)/$B62)&lt;=0.6)*1)</f>
        <v>1</v>
      </c>
      <c r="AA62" s="70" t="n">
        <f aca="false">(2/3)*(-0.005784*($B62)^2+0.058033*($B62)+0.523188)*12*(1-0.04*($B62/($B62+18)))*AC62*(19.62)^0.5*(($B62+AB62)^1.5-(AB62)^1.5)</f>
        <v>136.232977062456</v>
      </c>
      <c r="AB62" s="68" t="n">
        <f aca="false">(POWER((AA62)/(12*($B62+1.12)),2))/19.62</f>
        <v>0.386997863382625</v>
      </c>
      <c r="AC62" s="69" t="b">
        <f aca="false">(((AA$10-$C$4)/$B62)&lt;=1)*(((AND(0.6&lt;((AA$10-$C$4)/$B62),((AA$10-$C$4)/$B62)&lt;0.98))*(-12613.858342*((AA$10-$C$4)/$B62)^6+59752.409445*((AA$10-$C$4)/$B62)^5-117467.312479*((AA$10-$C$4)/$B62)^4+122645.385601*((AA$10-$C$4)/$B62)^3-71712.086016*((AA$10-$C$4)/$B62)^2+22259.946293*((AA$10-$C$4)/$B62)-2864.091617))+(((AA$10-$C$4)/$B62)&gt;=0.98)*(-147666.66667*((AA$10-$C$4)/$B62)^3+436905*((AA$10-$C$4)/$B62)^2-430906.18333*((AA$10-$C$4)/$B62)+141667.85)+(((AA$10-$C$4)/$B62)&lt;=0.6)*1)</f>
        <v>1</v>
      </c>
      <c r="AD62" s="70" t="n">
        <f aca="false">(2/3)*(-0.005784*($B62)^2+0.058033*($B62)+0.523188)*12*(1-0.04*($B62/($B62+18)))*AF62*(19.62)^0.5*(($B62+AE62)^1.5-(AE62)^1.5)</f>
        <v>136.232977062456</v>
      </c>
      <c r="AE62" s="68" t="n">
        <f aca="false">(POWER((AD62)/(12*($B62+1.12)),2))/19.62</f>
        <v>0.386997863382625</v>
      </c>
      <c r="AF62" s="69" t="b">
        <f aca="false">(((AD$10-$C$4)/$B62)&lt;=1)*(((AND(0.6&lt;((AD$10-$C$4)/$B62),((AD$10-$C$4)/$B62)&lt;0.98))*(-12613.858342*((AD$10-$C$4)/$B62)^6+59752.409445*((AD$10-$C$4)/$B62)^5-117467.312479*((AD$10-$C$4)/$B62)^4+122645.385601*((AD$10-$C$4)/$B62)^3-71712.086016*((AD$10-$C$4)/$B62)^2+22259.946293*((AD$10-$C$4)/$B62)-2864.091617))+(((AD$10-$C$4)/$B62)&gt;=0.98)*(-147666.66667*((AD$10-$C$4)/$B62)^3+436905*((AD$10-$C$4)/$B62)^2-430906.18333*((AD$10-$C$4)/$B62)+141667.85)+(((AD$10-$C$4)/$B62)&lt;=0.6)*1)</f>
        <v>1</v>
      </c>
      <c r="AG62" s="70" t="n">
        <f aca="false">(2/3)*(-0.005784*($B62)^2+0.058033*($B62)+0.523188)*12*(1-0.04*($B62/($B62+18)))*AI62*(19.62)^0.5*(($B62+AH62)^1.5-(AH62)^1.5)</f>
        <v>136.232977062456</v>
      </c>
      <c r="AH62" s="68" t="n">
        <f aca="false">(POWER((AG62)/(12*($B62+1.12)),2))/19.62</f>
        <v>0.386997863382625</v>
      </c>
      <c r="AI62" s="69" t="b">
        <f aca="false">(((AG$10-$C$4)/$B62)&lt;=1)*(((AND(0.6&lt;((AG$10-$C$4)/$B62),((AG$10-$C$4)/$B62)&lt;0.98))*(-12613.858342*((AG$10-$C$4)/$B62)^6+59752.409445*((AG$10-$C$4)/$B62)^5-117467.312479*((AG$10-$C$4)/$B62)^4+122645.385601*((AG$10-$C$4)/$B62)^3-71712.086016*((AG$10-$C$4)/$B62)^2+22259.946293*((AG$10-$C$4)/$B62)-2864.091617))+(((AG$10-$C$4)/$B62)&gt;=0.98)*(-147666.66667*((AG$10-$C$4)/$B62)^3+436905*((AG$10-$C$4)/$B62)^2-430906.18333*((AG$10-$C$4)/$B62)+141667.85)+(((AG$10-$C$4)/$B62)&lt;=0.6)*1)</f>
        <v>1</v>
      </c>
      <c r="AJ62" s="70" t="n">
        <f aca="false">(2/3)*(-0.005784*($B62)^2+0.058033*($B62)+0.523188)*12*(1-0.04*($B62/($B62+18)))*AL62*(19.62)^0.5*(($B62+AK62)^1.5-(AK62)^1.5)</f>
        <v>136.232977062456</v>
      </c>
      <c r="AK62" s="68" t="n">
        <f aca="false">(POWER((AJ62)/(12*($B62+1.12)),2))/19.62</f>
        <v>0.386997863382625</v>
      </c>
      <c r="AL62" s="69" t="b">
        <f aca="false">(((AJ$10-$C$4)/$B62)&lt;=1)*(((AND(0.6&lt;((AJ$10-$C$4)/$B62),((AJ$10-$C$4)/$B62)&lt;0.98))*(-12613.858342*((AJ$10-$C$4)/$B62)^6+59752.409445*((AJ$10-$C$4)/$B62)^5-117467.312479*((AJ$10-$C$4)/$B62)^4+122645.385601*((AJ$10-$C$4)/$B62)^3-71712.086016*((AJ$10-$C$4)/$B62)^2+22259.946293*((AJ$10-$C$4)/$B62)-2864.091617))+(((AJ$10-$C$4)/$B62)&gt;=0.98)*(-147666.66667*((AJ$10-$C$4)/$B62)^3+436905*((AJ$10-$C$4)/$B62)^2-430906.18333*((AJ$10-$C$4)/$B62)+141667.85)+(((AJ$10-$C$4)/$B62)&lt;=0.6)*1)</f>
        <v>1</v>
      </c>
      <c r="AM62" s="70" t="n">
        <f aca="false">(2/3)*(-0.005784*($B62)^2+0.058033*($B62)+0.523188)*12*(1-0.04*($B62/($B62+18)))*AO62*(19.62)^0.5*(($B62+AN62)^1.5-(AN62)^1.5)</f>
        <v>136.232977062456</v>
      </c>
      <c r="AN62" s="68" t="n">
        <f aca="false">(POWER((AM62)/(12*($B62+1.12)),2))/19.62</f>
        <v>0.386997863382625</v>
      </c>
      <c r="AO62" s="69" t="b">
        <f aca="false">(((AM$10-$C$4)/$B62)&lt;=1)*(((AND(0.6&lt;((AM$10-$C$4)/$B62),((AM$10-$C$4)/$B62)&lt;0.98))*(-12613.858342*((AM$10-$C$4)/$B62)^6+59752.409445*((AM$10-$C$4)/$B62)^5-117467.312479*((AM$10-$C$4)/$B62)^4+122645.385601*((AM$10-$C$4)/$B62)^3-71712.086016*((AM$10-$C$4)/$B62)^2+22259.946293*((AM$10-$C$4)/$B62)-2864.091617))+(((AM$10-$C$4)/$B62)&gt;=0.98)*(-147666.66667*((AM$10-$C$4)/$B62)^3+436905*((AM$10-$C$4)/$B62)^2-430906.18333*((AM$10-$C$4)/$B62)+141667.85)+(((AM$10-$C$4)/$B62)&lt;=0.6)*1)</f>
        <v>1</v>
      </c>
      <c r="AP62" s="71" t="n">
        <f aca="false">(2/3)*(-0.005784*($B62)^2+0.058033*($B62)+0.523188)*12*(1-0.04*($B62/($B62+18)))*AR62*(19.62)^0.5*(($B62+AQ62)^1.5-(AQ62)^1.5)</f>
        <v>136.232977062456</v>
      </c>
      <c r="AQ62" s="72" t="n">
        <f aca="false">(POWER((AP62)/(12*($B62+1.12)),2))/19.62</f>
        <v>0.386997863382625</v>
      </c>
      <c r="AR62" s="69" t="b">
        <f aca="false">(((AP$10-$C$4)/$B62)&lt;=1)*(((AND(0.6&lt;((AP$10-$C$4)/$B62),((AP$10-$C$4)/$B62)&lt;0.98))*(-12613.858342*((AP$10-$C$4)/$B62)^6+59752.409445*((AP$10-$C$4)/$B62)^5-117467.312479*((AP$10-$C$4)/$B62)^4+122645.385601*((AP$10-$C$4)/$B62)^3-71712.086016*((AP$10-$C$4)/$B62)^2+22259.946293*((AP$10-$C$4)/$B62)-2864.091617))+(((AP$10-$C$4)/$B62)&gt;=0.98)*(-147666.66667*((AP$10-$C$4)/$B62)^3+436905*((AP$10-$C$4)/$B62)^2-430906.18333*((AP$10-$C$4)/$B62)+141667.85)+(((AP$10-$C$4)/$B62)&lt;=0.6)*1)</f>
        <v>1</v>
      </c>
      <c r="AS62" s="66" t="n">
        <v>199.62</v>
      </c>
      <c r="AT62" s="73" t="n">
        <f aca="false">AS62-$C$4</f>
        <v>3</v>
      </c>
      <c r="AU62" s="70" t="n">
        <f aca="false">(2/3)*(-0.005784*($B62)^2+0.058033*($B62)+0.523188)*12*(1-0.04*($B62/($B62+18)))*AW62*(19.62)^0.5*(($B62+AV62)^1.5-(AV62)^1.5)</f>
        <v>136.232977062456</v>
      </c>
      <c r="AV62" s="68" t="n">
        <f aca="false">(POWER((AU62)/(12*($B62+1.12)),2))/19.62</f>
        <v>0.386997863382625</v>
      </c>
      <c r="AW62" s="69" t="b">
        <f aca="false">(((AU$10-$C$4)/$B62)&lt;=1)*(((AND(0.6&lt;((AU$10-$C$4)/$B62),((AU$10-$C$4)/$B62)&lt;0.98))*(-12613.858342*((AU$10-$C$4)/$B62)^6+59752.409445*((AU$10-$C$4)/$B62)^5-117467.312479*((AU$10-$C$4)/$B62)^4+122645.385601*((AU$10-$C$4)/$B62)^3-71712.086016*((AU$10-$C$4)/$B62)^2+22259.946293*((AU$10-$C$4)/$B62)-2864.091617))+(((AU$10-$C$4)/$B62)&gt;=0.98)*(-147666.66667*((AU$10-$C$4)/$B62)^3+436905*((AU$10-$C$4)/$B62)^2-430906.18333*((AU$10-$C$4)/$B62)+141667.85)+(((AU$10-$C$4)/$B62)&lt;=0.6)*1)</f>
        <v>1</v>
      </c>
      <c r="AX62" s="70" t="n">
        <f aca="false">(2/3)*(-0.005784*($B62)^2+0.058033*($B62)+0.523188)*12*(1-0.04*($B62/($B62+18)))*AZ62*(19.62)^0.5*(($B62+AY62)^1.5-(AY62)^1.5)</f>
        <v>136.232977062456</v>
      </c>
      <c r="AY62" s="68" t="n">
        <f aca="false">(POWER((AX62)/(12*($B62+1.12)),2))/19.62</f>
        <v>0.386997863382625</v>
      </c>
      <c r="AZ62" s="69" t="b">
        <f aca="false">(((AX$10-$C$4)/$B62)&lt;=1)*(((AND(0.6&lt;((AX$10-$C$4)/$B62),((AX$10-$C$4)/$B62)&lt;0.98))*(-12613.858342*((AX$10-$C$4)/$B62)^6+59752.409445*((AX$10-$C$4)/$B62)^5-117467.312479*((AX$10-$C$4)/$B62)^4+122645.385601*((AX$10-$C$4)/$B62)^3-71712.086016*((AX$10-$C$4)/$B62)^2+22259.946293*((AX$10-$C$4)/$B62)-2864.091617))+(((AX$10-$C$4)/$B62)&gt;=0.98)*(-147666.66667*((AX$10-$C$4)/$B62)^3+436905*((AX$10-$C$4)/$B62)^2-430906.18333*((AX$10-$C$4)/$B62)+141667.85)+(((AX$10-$C$4)/$B62)&lt;=0.6)*1)</f>
        <v>1</v>
      </c>
      <c r="BA62" s="70" t="n">
        <f aca="false">(2/3)*(-0.005784*($B62)^2+0.058033*($B62)+0.523188)*12*(1-0.04*($B62/($B62+18)))*BC62*(19.62)^0.5*(($B62+BB62)^1.5-(BB62)^1.5)</f>
        <v>136.232977062456</v>
      </c>
      <c r="BB62" s="68" t="n">
        <f aca="false">(POWER((BA62)/(12*($B62+1.12)),2))/19.62</f>
        <v>0.386997863382625</v>
      </c>
      <c r="BC62" s="69" t="b">
        <f aca="false">(((BA$10-$C$4)/$B62)&lt;=1)*(((AND(0.6&lt;((BA$10-$C$4)/$B62),((BA$10-$C$4)/$B62)&lt;0.98))*(-12613.858342*((BA$10-$C$4)/$B62)^6+59752.409445*((BA$10-$C$4)/$B62)^5-117467.312479*((BA$10-$C$4)/$B62)^4+122645.385601*((BA$10-$C$4)/$B62)^3-71712.086016*((BA$10-$C$4)/$B62)^2+22259.946293*((BA$10-$C$4)/$B62)-2864.091617))+(((BA$10-$C$4)/$B62)&gt;=0.98)*(-147666.66667*((BA$10-$C$4)/$B62)^3+436905*((BA$10-$C$4)/$B62)^2-430906.18333*((BA$10-$C$4)/$B62)+141667.85)+(((BA$10-$C$4)/$B62)&lt;=0.6)*1)</f>
        <v>1</v>
      </c>
      <c r="BD62" s="70" t="n">
        <f aca="false">(2/3)*(-0.005784*($B62)^2+0.058033*($B62)+0.523188)*12*(1-0.04*($B62/($B62+18)))*BF62*(19.62)^0.5*(($B62+BE62)^1.5-(BE62)^1.5)</f>
        <v>136.232977062456</v>
      </c>
      <c r="BE62" s="68" t="n">
        <f aca="false">(POWER((BD62)/(12*($B62+1.12)),2))/19.62</f>
        <v>0.386997863382625</v>
      </c>
      <c r="BF62" s="69" t="b">
        <f aca="false">(((BD$10-$C$4)/$B62)&lt;=1)*(((AND(0.6&lt;((BD$10-$C$4)/$B62),((BD$10-$C$4)/$B62)&lt;0.98))*(-12613.858342*((BD$10-$C$4)/$B62)^6+59752.409445*((BD$10-$C$4)/$B62)^5-117467.312479*((BD$10-$C$4)/$B62)^4+122645.385601*((BD$10-$C$4)/$B62)^3-71712.086016*((BD$10-$C$4)/$B62)^2+22259.946293*((BD$10-$C$4)/$B62)-2864.091617))+(((BD$10-$C$4)/$B62)&gt;=0.98)*(-147666.66667*((BD$10-$C$4)/$B62)^3+436905*((BD$10-$C$4)/$B62)^2-430906.18333*((BD$10-$C$4)/$B62)+141667.85)+(((BD$10-$C$4)/$B62)&lt;=0.6)*1)</f>
        <v>1</v>
      </c>
      <c r="BG62" s="70" t="n">
        <f aca="false">(2/3)*(-0.005784*($B62)^2+0.058033*($B62)+0.523188)*12*(1-0.04*($B62/($B62+18)))*BI62*(19.62)^0.5*(($B62+BH62)^1.5-(BH62)^1.5)</f>
        <v>136.232977062456</v>
      </c>
      <c r="BH62" s="68" t="n">
        <f aca="false">(POWER((BG62)/(12*($B62+1.12)),2))/19.62</f>
        <v>0.386997863382625</v>
      </c>
      <c r="BI62" s="69" t="n">
        <f aca="false">IF((((BG$10-$C$4)/$B62)&lt;=1)*(((AND(0.6&lt;((BG$10-$C$4)/$B62),((BG$10-$C$4)/$B62)&lt;0.98))*(-12613.858342*((BG$10-$C$4)/$B62)^6+59752.409445*((BG$10-$C$4)/$B62)^5-117467.312479*((BG$10-$C$4)/$B62)^4+122645.385601*((BG$10-$C$4)/$B62)^3-71712.086016*((BG$10-$C$4)/$B62)^2+22259.946293*((BG$10-$C$4)/$B62)-2864.091617))+(((BG$10-$C$4)/$B62)&gt;=0.98)*(-147666.66667*((BG$10-$C$4)/$B62)^3+436905*((BG$10-$C$4)/$B62)^2-430906.18333*((BG$10-$C$4)/$B62)+141667.85)+(((BG$10-$C$4)/$B62)&lt;=0.6)*1)&gt;1,1)</f>
        <v>1</v>
      </c>
      <c r="BJ62" s="70" t="n">
        <f aca="false">(2/3)*(-0.005784*($B62)^2+0.058033*($B62)+0.523188)*12*(1-0.04*($B62/($B62+18)))*BL62*(19.62)^0.5*(($B62+BK62)^1.5-(BK62)^1.5)</f>
        <v>136.232977062456</v>
      </c>
      <c r="BK62" s="68" t="n">
        <f aca="false">(POWER((BJ62)/(12*($B62+1.12)),2))/19.62</f>
        <v>0.386997863382625</v>
      </c>
      <c r="BL62" s="69" t="n">
        <f aca="false">IF((((BJ$10-$C$4)/$B62)&lt;=1)*(((AND(0.6&lt;((BJ$10-$C$4)/$B62),((BJ$10-$C$4)/$B62)&lt;0.98))*(-12613.858342*((BJ$10-$C$4)/$B62)^6+59752.409445*((BJ$10-$C$4)/$B62)^5-117467.312479*((BJ$10-$C$4)/$B62)^4+122645.385601*((BJ$10-$C$4)/$B62)^3-71712.086016*((BJ$10-$C$4)/$B62)^2+22259.946293*((BJ$10-$C$4)/$B62)-2864.091617))+(((BJ$10-$C$4)/$B62)&gt;=0.98)*(-147666.66667*((BJ$10-$C$4)/$B62)^3+436905*((BJ$10-$C$4)/$B62)^2-430906.18333*((BJ$10-$C$4)/$B62)+141667.85)+(((BJ$10-$C$4)/$B62)&lt;=0.6)*1)&gt;1,1)</f>
        <v>1</v>
      </c>
      <c r="BM62" s="70" t="n">
        <f aca="false">(2/3)*(-0.005784*($B62)^2+0.058033*($B62)+0.523188)*12*(1-0.04*($B62/($B62+18)))*BO62*(19.62)^0.5*(($B62+BN62)^1.5-(BN62)^1.5)</f>
        <v>136.232977062456</v>
      </c>
      <c r="BN62" s="68" t="n">
        <f aca="false">(POWER((BM62)/(12*($B62+1.12)),2))/19.62</f>
        <v>0.386997863382625</v>
      </c>
      <c r="BO62" s="69" t="n">
        <f aca="false">IF((((BM$10-$C$4)/$B62)&lt;=1)*(((AND(0.6&lt;((BM$10-$C$4)/$B62),((BM$10-$C$4)/$B62)&lt;0.98))*(-12613.858342*((BM$10-$C$4)/$B62)^6+59752.409445*((BM$10-$C$4)/$B62)^5-117467.312479*((BM$10-$C$4)/$B62)^4+122645.385601*((BM$10-$C$4)/$B62)^3-71712.086016*((BM$10-$C$4)/$B62)^2+22259.946293*((BM$10-$C$4)/$B62)-2864.091617))+(((BM$10-$C$4)/$B62)&gt;=0.98)*(-147666.66667*((BM$10-$C$4)/$B62)^3+436905*((BM$10-$C$4)/$B62)^2-430906.18333*((BM$10-$C$4)/$B62)+141667.85)+(((BM$10-$C$4)/$B62)&lt;=0.6)*1)&gt;1,1)</f>
        <v>1</v>
      </c>
      <c r="BP62" s="70" t="n">
        <f aca="false">(2/3)*(-0.005784*($B62)^2+0.058033*($B62)+0.523188)*12*(1-0.04*($B62/($B62+18)))*BR62*(19.62)^0.5*(($B62+BQ62)^1.5-(BQ62)^1.5)</f>
        <v>133.230597932354</v>
      </c>
      <c r="BQ62" s="68" t="n">
        <f aca="false">(POWER((BP62)/(12*($B62+1.12)),2))/19.62</f>
        <v>0.370128073527083</v>
      </c>
      <c r="BR62" s="69" t="n">
        <f aca="false">(((BP$10-$C$4)/$B62)&lt;=1)*(((AND(0.6&lt;((BP$10-$C$4)/$B62),((BP$10-$C$4)/$B62)&lt;0.98))*(-12613.858342*((BP$10-$C$4)/$B62)^6+59752.409445*((BP$10-$C$4)/$B62)^5-117467.312479*((BP$10-$C$4)/$B62)^4+122645.385601*((BP$10-$C$4)/$B62)^3-71712.086016*((BP$10-$C$4)/$B62)^2+22259.946293*((BP$10-$C$4)/$B62)-2864.091617))+(((BP$10-$C$4)/$B62)&gt;=0.98)*(-147666.66667*((BP$10-$C$4)/$B62)^3+436905*((BP$10-$C$4)/$B62)^2-430906.18333*((BP$10-$C$4)/$B62)+141667.85)+(((BP$10-$C$4)/$B62)&lt;=0.6)*1)</f>
        <v>0.98303740238407</v>
      </c>
      <c r="BS62" s="70" t="n">
        <f aca="false">(2/3)*(-0.005784*($B62)^2+0.058033*($B62)+0.523188)*12*(1-0.04*($B62/($B62+18)))*BU62*(19.62)^0.5*(($B62+BT62)^1.5-(BT62)^1.5)</f>
        <v>132.915413200987</v>
      </c>
      <c r="BT62" s="68" t="n">
        <f aca="false">(POWER((BS62)/(12*($B62+1.12)),2))/19.62</f>
        <v>0.368378914866159</v>
      </c>
      <c r="BU62" s="69" t="n">
        <f aca="false">(((BS$10-$C$4)/$B62)&lt;=1)*(((AND(0.6&lt;((BS$10-$C$4)/$B62),((BS$10-$C$4)/$B62)&lt;0.98))*(-12613.858342*((BS$10-$C$4)/$B62)^6+59752.409445*((BS$10-$C$4)/$B62)^5-117467.312479*((BS$10-$C$4)/$B62)^4+122645.385601*((BS$10-$C$4)/$B62)^3-71712.086016*((BS$10-$C$4)/$B62)^2+22259.946293*((BS$10-$C$4)/$B62)-2864.091617))+(((BS$10-$C$4)/$B62)&gt;=0.98)*(-147666.66667*((BS$10-$C$4)/$B62)^3+436905*((BS$10-$C$4)/$B62)^2-430906.18333*((BS$10-$C$4)/$B62)+141667.85)+(((BS$10-$C$4)/$B62)&lt;=0.6)*1)</f>
        <v>0.981242081865275</v>
      </c>
      <c r="BV62" s="70" t="n">
        <f aca="false">(2/3)*(-0.005784*($B62)^2+0.058033*($B62)+0.523188)*12*(1-0.04*($B62/($B62+18)))*BX62*(19.62)^0.5*(($B62+BW62)^1.5-(BW62)^1.5)</f>
        <v>132.809699435014</v>
      </c>
      <c r="BW62" s="68" t="n">
        <f aca="false">(POWER((BV62)/(12*($B62+1.12)),2))/19.62</f>
        <v>0.367793170368562</v>
      </c>
      <c r="BX62" s="69" t="n">
        <f aca="false">(((BV$10-$C$4)/$B62)&lt;=1)*(((AND(0.6&lt;((BV$10-$C$4)/$B62),((BV$10-$C$4)/$B62)&lt;0.98))*(-12613.858342*((BV$10-$C$4)/$B62)^6+59752.409445*((BV$10-$C$4)/$B62)^5-117467.312479*((BV$10-$C$4)/$B62)^4+122645.385601*((BV$10-$C$4)/$B62)^3-71712.086016*((BV$10-$C$4)/$B62)^2+22259.946293*((BV$10-$C$4)/$B62)-2864.091617))+(((BV$10-$C$4)/$B62)&gt;=0.98)*(-147666.66667*((BV$10-$C$4)/$B62)^3+436905*((BV$10-$C$4)/$B62)^2-430906.18333*((BV$10-$C$4)/$B62)+141667.85)+(((BV$10-$C$4)/$B62)&lt;=0.6)*1)</f>
        <v>0.980639303643329</v>
      </c>
      <c r="BY62" s="101" t="n">
        <f aca="false">(2/3)*(-0.005784*($B62)^2+0.058033*($B62)+0.523188)*12*(1-0.04*($B62/($B62+18)))*CA62*(19.62)^0.5*(($B62+BZ62)^1.5-(BZ62)^1.5)</f>
        <v>131.132031869551</v>
      </c>
      <c r="BZ62" s="102" t="n">
        <f aca="false">(POWER((BY62)/(12*($B62+1.12)),2))/19.62</f>
        <v>0.358559847072609</v>
      </c>
      <c r="CA62" s="75" t="n">
        <f aca="false">(((BY$10-$C$4)/$B62)&lt;=1)*(((AND(0.6&lt;((BY$10-$C$4)/$B62),((BY$10-$C$4)/$B62)&lt;0.98))*(-12613.858342*((BY$10-$C$4)/$B62)^6+59752.409445*((BY$10-$C$4)/$B62)^5-117467.312479*((BY$10-$C$4)/$B62)^4+122645.385601*((BY$10-$C$4)/$B62)^3-71712.086016*((BY$10-$C$4)/$B62)^2+22259.946293*((BY$10-$C$4)/$B62)-2864.091617))+(((BY$10-$C$4)/$B62)&gt;=0.98)*(-147666.66667*((BY$10-$C$4)/$B62)^3+436905*((BY$10-$C$4)/$B62)^2-430906.18333*((BY$10-$C$4)/$B62)+141667.85)+(((BY$10-$C$4)/$B62)&lt;=0.6)*1)</f>
        <v>0.971031322778799</v>
      </c>
      <c r="CB62" s="70" t="n">
        <f aca="false">(2/3)*(-0.005784*($B62)^2+0.058033*($B62)+0.523188)*12*(1-0.04*($B62/($B62+18)))*CD62*(19.62)^0.5*(($B62+CC62)^1.5-(CC62)^1.5)</f>
        <v>128.203834153729</v>
      </c>
      <c r="CC62" s="74" t="n">
        <f aca="false">(POWER((CB62)/(12*($B62+1.12)),2))/19.62</f>
        <v>0.342725248643739</v>
      </c>
      <c r="CD62" s="75" t="n">
        <f aca="false">(((CB$10-$C$4)/$B62)&lt;=1)*(((AND(0.6&lt;((CB$10-$C$4)/$B62),((CB$10-$C$4)/$B62)&lt;0.98))*(-12613.858342*((CB$10-$C$4)/$B62)^6+59752.409445*((CB$10-$C$4)/$B62)^5-117467.312479*((CB$10-$C$4)/$B62)^4+122645.385601*((CB$10-$C$4)/$B62)^3-71712.086016*((CB$10-$C$4)/$B62)^2+22259.946293*((CB$10-$C$4)/$B62)-2864.091617))+(((CB$10-$C$4)/$B62)&gt;=0.98)*(-147666.66667*((CB$10-$C$4)/$B62)^3+436905*((CB$10-$C$4)/$B62)^2-430906.18333*((CB$10-$C$4)/$B62)+141667.85)+(((CB$10-$C$4)/$B62)&lt;=0.6)*1)</f>
        <v>0.954072037924561</v>
      </c>
      <c r="CE62" s="71" t="n">
        <f aca="false">(2/3)*(-0.005784*($B62)^2+0.058033*($B62)+0.523188)*12*(1-0.04*($B62/($B62+18)))*CG62*(19.62)^0.5*(($B62+CF62)^1.5-(CF62)^1.5)</f>
        <v>125.272744571763</v>
      </c>
      <c r="CF62" s="97" t="n">
        <f aca="false">(POWER((CE62)/(12*($B62+1.12)),2))/19.62</f>
        <v>0.327233123330795</v>
      </c>
      <c r="CG62" s="98" t="n">
        <f aca="false">(((CE$10-$C$4)/$B62)&lt;=1)*(((AND(0.6&lt;((CE$10-$C$4)/$B62),((CE$10-$C$4)/$B62)&lt;0.98))*(-12613.858342*((CE$10-$C$4)/$B62)^6+59752.409445*((CE$10-$C$4)/$B62)^5-117467.312479*((CE$10-$C$4)/$B62)^4+122645.385601*((CE$10-$C$4)/$B62)^3-71712.086016*((CE$10-$C$4)/$B62)^2+22259.946293*((CE$10-$C$4)/$B62)-2864.091617))+(((CE$10-$C$4)/$B62)&gt;=0.98)*(-147666.66667*((CE$10-$C$4)/$B62)^3+436905*((CE$10-$C$4)/$B62)^2-430906.18333*((CE$10-$C$4)/$B62)+141667.85)+(((CE$10-$C$4)/$B62)&lt;=0.6)*1)</f>
        <v>0.93685383108641</v>
      </c>
    </row>
    <row r="63" customFormat="false" ht="12.75" hidden="false" customHeight="false" outlineLevel="0" collapsed="false">
      <c r="A63" s="52" t="n">
        <v>199.72</v>
      </c>
      <c r="B63" s="52" t="n">
        <f aca="false">A63-$C$4</f>
        <v>3.09999999999999</v>
      </c>
      <c r="C63" s="23" t="n">
        <f aca="false">(2/3)*(-0.005784*($B63)^2+0.058033*($B63)+0.523188)*12*(1-0.04*($B63/($B63+18)))*E63*(19.62)^0.5*(($B63+D63)^1.5-(D63)^1.5)</f>
        <v>144.130938532361</v>
      </c>
      <c r="D63" s="59" t="n">
        <f aca="false">(POWER((C63)/(12*($B63+1.12)),2))/19.62</f>
        <v>0.412883979726007</v>
      </c>
      <c r="E63" s="60" t="b">
        <f aca="false">(((C$10-$C$4)/$B63)&lt;=1)*(((AND(0.6&lt;((C$10-$C$4)/$B63),((C$10-$C$4)/$B63)&lt;0.98))*(-12613.858342*((C$10-$C$4)/$B63)^6+59752.409445*((C$10-$C$4)/$B63)^5-117467.312479*((C$10-$C$4)/$B63)^4+122645.385601*((C$10-$C$4)/$B63)^3-71712.086016*((C$10-$C$4)/$B63)^2+22259.946293*((C$10-$C$4)/$B63)-2864.091617))+(((C$10-$C$4)/$B63)&gt;=0.98)*(-147666.66667*((C$10-$C$4)/$B63)^3+436905*((C$10-$C$4)/$B63)^2-430906.18333*((C$10-$C$4)/$B63)+141667.85)+(((C$10-$C$4)/$B63)&lt;=0.6)*1)</f>
        <v>1</v>
      </c>
      <c r="F63" s="24" t="n">
        <f aca="false">(2/3)*(-0.005784*($B63)^2+0.058033*($B63)+0.523188)*12*(1-0.04*($B63/($B63+18)))*H63*(19.62)^0.5*(($B63+G63)^1.5-(G63)^1.5)</f>
        <v>144.130938532361</v>
      </c>
      <c r="G63" s="59" t="n">
        <f aca="false">(POWER((F63)/(12*($B63+1.12)),2))/19.62</f>
        <v>0.412883979726007</v>
      </c>
      <c r="H63" s="60" t="b">
        <f aca="false">(((F$10-$C$4)/$B63)&lt;=1)*(((AND(0.6&lt;((F$10-$C$4)/$B63),((F$10-$C$4)/$B63)&lt;0.98))*(-12613.858342*((F$10-$C$4)/$B63)^6+59752.409445*((F$10-$C$4)/$B63)^5-117467.312479*((F$10-$C$4)/$B63)^4+122645.385601*((F$10-$C$4)/$B63)^3-71712.086016*((F$10-$C$4)/$B63)^2+22259.946293*((F$10-$C$4)/$B63)-2864.091617))+(((F$10-$C$4)/$B63)&gt;=0.98)*(-147666.66667*((F$10-$C$4)/$B63)^3+436905*((F$10-$C$4)/$B63)^2-430906.18333*((F$10-$C$4)/$B63)+141667.85)+(((F$10-$C$4)/$B63)&lt;=0.6)*1)</f>
        <v>1</v>
      </c>
      <c r="I63" s="24" t="n">
        <f aca="false">(2/3)*(-0.005784*($B63)^2+0.058033*($B63)+0.523188)*12*(1-0.04*($B63/($B63+18)))*K63*(19.62)^0.5*(($B63+J63)^1.5-(J63)^1.5)</f>
        <v>144.130938532361</v>
      </c>
      <c r="J63" s="59" t="n">
        <f aca="false">(POWER((I63)/(12*($B63+1.12)),2))/19.62</f>
        <v>0.412883979726007</v>
      </c>
      <c r="K63" s="60" t="b">
        <f aca="false">(((I$10-$C$4)/$B63)&lt;=1)*(((AND(0.6&lt;((I$10-$C$4)/$B63),((I$10-$C$4)/$B63)&lt;0.98))*(-12613.858342*((I$10-$C$4)/$B63)^6+59752.409445*((I$10-$C$4)/$B63)^5-117467.312479*((I$10-$C$4)/$B63)^4+122645.385601*((I$10-$C$4)/$B63)^3-71712.086016*((I$10-$C$4)/$B63)^2+22259.946293*((I$10-$C$4)/$B63)-2864.091617))+(((I$10-$C$4)/$B63)&gt;=0.98)*(-147666.66667*((I$10-$C$4)/$B63)^3+436905*((I$10-$C$4)/$B63)^2-430906.18333*((I$10-$C$4)/$B63)+141667.85)+(((I$10-$C$4)/$B63)&lt;=0.6)*1)</f>
        <v>1</v>
      </c>
      <c r="L63" s="24" t="n">
        <f aca="false">(2/3)*(-0.005784*($B63)^2+0.058033*($B63)+0.523188)*12*(1-0.04*($B63/($B63+18)))*N63*(19.62)^0.5*(($B63+M63)^1.5-(M63)^1.5)</f>
        <v>144.130938532361</v>
      </c>
      <c r="M63" s="59" t="n">
        <f aca="false">(POWER((L63)/(12*($B63+1.12)),2))/19.62</f>
        <v>0.412883979726007</v>
      </c>
      <c r="N63" s="60" t="b">
        <f aca="false">(((L$10-$C$4)/$B63)&lt;=1)*(((AND(0.6&lt;((L$10-$C$4)/$B63),((L$10-$C$4)/$B63)&lt;0.98))*(-12613.858342*((L$10-$C$4)/$B63)^6+59752.409445*((L$10-$C$4)/$B63)^5-117467.312479*((L$10-$C$4)/$B63)^4+122645.385601*((L$10-$C$4)/$B63)^3-71712.086016*((L$10-$C$4)/$B63)^2+22259.946293*((L$10-$C$4)/$B63)-2864.091617))+(((L$10-$C$4)/$B63)&gt;=0.98)*(-147666.66667*((L$10-$C$4)/$B63)^3+436905*((L$10-$C$4)/$B63)^2-430906.18333*((L$10-$C$4)/$B63)+141667.85)+(((L$10-$C$4)/$B63)&lt;=0.6)*1)</f>
        <v>1</v>
      </c>
      <c r="O63" s="24" t="n">
        <f aca="false">(2/3)*(-0.005784*($B63)^2+0.058033*($B63)+0.523188)*12*(1-0.04*($B63/($B63+18)))*Q63*(19.62)^0.5*(($B63+P63)^1.5-(P63)^1.5)</f>
        <v>144.130938532361</v>
      </c>
      <c r="P63" s="59" t="n">
        <f aca="false">(POWER((O63)/(12*($B63+1.12)),2))/19.62</f>
        <v>0.412883979726007</v>
      </c>
      <c r="Q63" s="60" t="b">
        <f aca="false">(((O$10-$C$4)/$B63)&lt;=1)*(((AND(0.6&lt;((O$10-$C$4)/$B63),((O$10-$C$4)/$B63)&lt;0.98))*(-12613.858342*((O$10-$C$4)/$B63)^6+59752.409445*((O$10-$C$4)/$B63)^5-117467.312479*((O$10-$C$4)/$B63)^4+122645.385601*((O$10-$C$4)/$B63)^3-71712.086016*((O$10-$C$4)/$B63)^2+22259.946293*((O$10-$C$4)/$B63)-2864.091617))+(((O$10-$C$4)/$B63)&gt;=0.98)*(-147666.66667*((O$10-$C$4)/$B63)^3+436905*((O$10-$C$4)/$B63)^2-430906.18333*((O$10-$C$4)/$B63)+141667.85)+(((O$10-$C$4)/$B63)&lt;=0.6)*1)</f>
        <v>1</v>
      </c>
      <c r="R63" s="24" t="n">
        <f aca="false">(2/3)*(-0.005784*($B63)^2+0.058033*($B63)+0.523188)*12*(1-0.04*($B63/($B63+18)))*T63*(19.62)^0.5*(($B63+S63)^1.5-(S63)^1.5)</f>
        <v>144.130938532361</v>
      </c>
      <c r="S63" s="59" t="n">
        <f aca="false">(POWER((R63)/(12*($B63+1.12)),2))/19.62</f>
        <v>0.412883979726007</v>
      </c>
      <c r="T63" s="60" t="b">
        <f aca="false">(((R$10-$C$4)/$B63)&lt;=1)*(((AND(0.6&lt;((R$10-$C$4)/$B63),((R$10-$C$4)/$B63)&lt;0.98))*(-12613.858342*((R$10-$C$4)/$B63)^6+59752.409445*((R$10-$C$4)/$B63)^5-117467.312479*((R$10-$C$4)/$B63)^4+122645.385601*((R$10-$C$4)/$B63)^3-71712.086016*((R$10-$C$4)/$B63)^2+22259.946293*((R$10-$C$4)/$B63)-2864.091617))+(((R$10-$C$4)/$B63)&gt;=0.98)*(-147666.66667*((R$10-$C$4)/$B63)^3+436905*((R$10-$C$4)/$B63)^2-430906.18333*((R$10-$C$4)/$B63)+141667.85)+(((R$10-$C$4)/$B63)&lt;=0.6)*1)</f>
        <v>1</v>
      </c>
      <c r="U63" s="24" t="n">
        <f aca="false">(2/3)*(-0.005784*($B63)^2+0.058033*($B63)+0.523188)*12*(1-0.04*($B63/($B63+18)))*W63*(19.62)^0.5*(($B63+V63)^1.5-(V63)^1.5)</f>
        <v>144.130938532361</v>
      </c>
      <c r="V63" s="59" t="n">
        <f aca="false">(POWER((U63)/(12*($B63+1.12)),2))/19.62</f>
        <v>0.412883979726007</v>
      </c>
      <c r="W63" s="60" t="b">
        <f aca="false">(((U$10-$C$4)/$B63)&lt;=1)*(((AND(0.6&lt;((U$10-$C$4)/$B63),((U$10-$C$4)/$B63)&lt;0.98))*(-12613.858342*((U$10-$C$4)/$B63)^6+59752.409445*((U$10-$C$4)/$B63)^5-117467.312479*((U$10-$C$4)/$B63)^4+122645.385601*((U$10-$C$4)/$B63)^3-71712.086016*((U$10-$C$4)/$B63)^2+22259.946293*((U$10-$C$4)/$B63)-2864.091617))+(((U$10-$C$4)/$B63)&gt;=0.98)*(-147666.66667*((U$10-$C$4)/$B63)^3+436905*((U$10-$C$4)/$B63)^2-430906.18333*((U$10-$C$4)/$B63)+141667.85)+(((U$10-$C$4)/$B63)&lt;=0.6)*1)</f>
        <v>1</v>
      </c>
      <c r="X63" s="24" t="n">
        <f aca="false">(2/3)*(-0.005784*($B63)^2+0.058033*($B63)+0.523188)*12*(1-0.04*($B63/($B63+18)))*Z63*(19.62)^0.5*(($B63+Y63)^1.5-(Y63)^1.5)</f>
        <v>144.130938532361</v>
      </c>
      <c r="Y63" s="59" t="n">
        <f aca="false">(POWER((X63)/(12*($B63+1.12)),2))/19.62</f>
        <v>0.412883979726007</v>
      </c>
      <c r="Z63" s="60" t="b">
        <f aca="false">(((X$10-$C$4)/$B63)&lt;=1)*(((AND(0.6&lt;((X$10-$C$4)/$B63),((X$10-$C$4)/$B63)&lt;0.98))*(-12613.858342*((X$10-$C$4)/$B63)^6+59752.409445*((X$10-$C$4)/$B63)^5-117467.312479*((X$10-$C$4)/$B63)^4+122645.385601*((X$10-$C$4)/$B63)^3-71712.086016*((X$10-$C$4)/$B63)^2+22259.946293*((X$10-$C$4)/$B63)-2864.091617))+(((X$10-$C$4)/$B63)&gt;=0.98)*(-147666.66667*((X$10-$C$4)/$B63)^3+436905*((X$10-$C$4)/$B63)^2-430906.18333*((X$10-$C$4)/$B63)+141667.85)+(((X$10-$C$4)/$B63)&lt;=0.6)*1)</f>
        <v>1</v>
      </c>
      <c r="AA63" s="24" t="n">
        <f aca="false">(2/3)*(-0.005784*($B63)^2+0.058033*($B63)+0.523188)*12*(1-0.04*($B63/($B63+18)))*AC63*(19.62)^0.5*(($B63+AB63)^1.5-(AB63)^1.5)</f>
        <v>144.130938532361</v>
      </c>
      <c r="AB63" s="59" t="n">
        <f aca="false">(POWER((AA63)/(12*($B63+1.12)),2))/19.62</f>
        <v>0.412883979726007</v>
      </c>
      <c r="AC63" s="60" t="b">
        <f aca="false">(((AA$10-$C$4)/$B63)&lt;=1)*(((AND(0.6&lt;((AA$10-$C$4)/$B63),((AA$10-$C$4)/$B63)&lt;0.98))*(-12613.858342*((AA$10-$C$4)/$B63)^6+59752.409445*((AA$10-$C$4)/$B63)^5-117467.312479*((AA$10-$C$4)/$B63)^4+122645.385601*((AA$10-$C$4)/$B63)^3-71712.086016*((AA$10-$C$4)/$B63)^2+22259.946293*((AA$10-$C$4)/$B63)-2864.091617))+(((AA$10-$C$4)/$B63)&gt;=0.98)*(-147666.66667*((AA$10-$C$4)/$B63)^3+436905*((AA$10-$C$4)/$B63)^2-430906.18333*((AA$10-$C$4)/$B63)+141667.85)+(((AA$10-$C$4)/$B63)&lt;=0.6)*1)</f>
        <v>1</v>
      </c>
      <c r="AD63" s="24" t="n">
        <f aca="false">(2/3)*(-0.005784*($B63)^2+0.058033*($B63)+0.523188)*12*(1-0.04*($B63/($B63+18)))*AF63*(19.62)^0.5*(($B63+AE63)^1.5-(AE63)^1.5)</f>
        <v>144.130938532361</v>
      </c>
      <c r="AE63" s="59" t="n">
        <f aca="false">(POWER((AD63)/(12*($B63+1.12)),2))/19.62</f>
        <v>0.412883979726007</v>
      </c>
      <c r="AF63" s="60" t="b">
        <f aca="false">(((AD$10-$C$4)/$B63)&lt;=1)*(((AND(0.6&lt;((AD$10-$C$4)/$B63),((AD$10-$C$4)/$B63)&lt;0.98))*(-12613.858342*((AD$10-$C$4)/$B63)^6+59752.409445*((AD$10-$C$4)/$B63)^5-117467.312479*((AD$10-$C$4)/$B63)^4+122645.385601*((AD$10-$C$4)/$B63)^3-71712.086016*((AD$10-$C$4)/$B63)^2+22259.946293*((AD$10-$C$4)/$B63)-2864.091617))+(((AD$10-$C$4)/$B63)&gt;=0.98)*(-147666.66667*((AD$10-$C$4)/$B63)^3+436905*((AD$10-$C$4)/$B63)^2-430906.18333*((AD$10-$C$4)/$B63)+141667.85)+(((AD$10-$C$4)/$B63)&lt;=0.6)*1)</f>
        <v>1</v>
      </c>
      <c r="AG63" s="24" t="n">
        <f aca="false">(2/3)*(-0.005784*($B63)^2+0.058033*($B63)+0.523188)*12*(1-0.04*($B63/($B63+18)))*AI63*(19.62)^0.5*(($B63+AH63)^1.5-(AH63)^1.5)</f>
        <v>144.130938532361</v>
      </c>
      <c r="AH63" s="59" t="n">
        <f aca="false">(POWER((AG63)/(12*($B63+1.12)),2))/19.62</f>
        <v>0.412883979726007</v>
      </c>
      <c r="AI63" s="60" t="b">
        <f aca="false">(((AG$10-$C$4)/$B63)&lt;=1)*(((AND(0.6&lt;((AG$10-$C$4)/$B63),((AG$10-$C$4)/$B63)&lt;0.98))*(-12613.858342*((AG$10-$C$4)/$B63)^6+59752.409445*((AG$10-$C$4)/$B63)^5-117467.312479*((AG$10-$C$4)/$B63)^4+122645.385601*((AG$10-$C$4)/$B63)^3-71712.086016*((AG$10-$C$4)/$B63)^2+22259.946293*((AG$10-$C$4)/$B63)-2864.091617))+(((AG$10-$C$4)/$B63)&gt;=0.98)*(-147666.66667*((AG$10-$C$4)/$B63)^3+436905*((AG$10-$C$4)/$B63)^2-430906.18333*((AG$10-$C$4)/$B63)+141667.85)+(((AG$10-$C$4)/$B63)&lt;=0.6)*1)</f>
        <v>1</v>
      </c>
      <c r="AJ63" s="24" t="n">
        <f aca="false">(2/3)*(-0.005784*($B63)^2+0.058033*($B63)+0.523188)*12*(1-0.04*($B63/($B63+18)))*AL63*(19.62)^0.5*(($B63+AK63)^1.5-(AK63)^1.5)</f>
        <v>144.130938532361</v>
      </c>
      <c r="AK63" s="59" t="n">
        <f aca="false">(POWER((AJ63)/(12*($B63+1.12)),2))/19.62</f>
        <v>0.412883979726007</v>
      </c>
      <c r="AL63" s="60" t="b">
        <f aca="false">(((AJ$10-$C$4)/$B63)&lt;=1)*(((AND(0.6&lt;((AJ$10-$C$4)/$B63),((AJ$10-$C$4)/$B63)&lt;0.98))*(-12613.858342*((AJ$10-$C$4)/$B63)^6+59752.409445*((AJ$10-$C$4)/$B63)^5-117467.312479*((AJ$10-$C$4)/$B63)^4+122645.385601*((AJ$10-$C$4)/$B63)^3-71712.086016*((AJ$10-$C$4)/$B63)^2+22259.946293*((AJ$10-$C$4)/$B63)-2864.091617))+(((AJ$10-$C$4)/$B63)&gt;=0.98)*(-147666.66667*((AJ$10-$C$4)/$B63)^3+436905*((AJ$10-$C$4)/$B63)^2-430906.18333*((AJ$10-$C$4)/$B63)+141667.85)+(((AJ$10-$C$4)/$B63)&lt;=0.6)*1)</f>
        <v>1</v>
      </c>
      <c r="AM63" s="24" t="n">
        <f aca="false">(2/3)*(-0.005784*($B63)^2+0.058033*($B63)+0.523188)*12*(1-0.04*($B63/($B63+18)))*AO63*(19.62)^0.5*(($B63+AN63)^1.5-(AN63)^1.5)</f>
        <v>144.130938532361</v>
      </c>
      <c r="AN63" s="59" t="n">
        <f aca="false">(POWER((AM63)/(12*($B63+1.12)),2))/19.62</f>
        <v>0.412883979726007</v>
      </c>
      <c r="AO63" s="60" t="b">
        <f aca="false">(((AM$10-$C$4)/$B63)&lt;=1)*(((AND(0.6&lt;((AM$10-$C$4)/$B63),((AM$10-$C$4)/$B63)&lt;0.98))*(-12613.858342*((AM$10-$C$4)/$B63)^6+59752.409445*((AM$10-$C$4)/$B63)^5-117467.312479*((AM$10-$C$4)/$B63)^4+122645.385601*((AM$10-$C$4)/$B63)^3-71712.086016*((AM$10-$C$4)/$B63)^2+22259.946293*((AM$10-$C$4)/$B63)-2864.091617))+(((AM$10-$C$4)/$B63)&gt;=0.98)*(-147666.66667*((AM$10-$C$4)/$B63)^3+436905*((AM$10-$C$4)/$B63)^2-430906.18333*((AM$10-$C$4)/$B63)+141667.85)+(((AM$10-$C$4)/$B63)&lt;=0.6)*1)</f>
        <v>1</v>
      </c>
      <c r="AP63" s="25" t="n">
        <f aca="false">(2/3)*(-0.005784*($B63)^2+0.058033*($B63)+0.523188)*12*(1-0.04*($B63/($B63+18)))*AR63*(19.62)^0.5*(($B63+AQ63)^1.5-(AQ63)^1.5)</f>
        <v>144.130938532361</v>
      </c>
      <c r="AQ63" s="61" t="n">
        <f aca="false">(POWER((AP63)/(12*($B63+1.12)),2))/19.62</f>
        <v>0.412883979726007</v>
      </c>
      <c r="AR63" s="60" t="b">
        <f aca="false">(((AP$10-$C$4)/$B63)&lt;=1)*(((AND(0.6&lt;((AP$10-$C$4)/$B63),((AP$10-$C$4)/$B63)&lt;0.98))*(-12613.858342*((AP$10-$C$4)/$B63)^6+59752.409445*((AP$10-$C$4)/$B63)^5-117467.312479*((AP$10-$C$4)/$B63)^4+122645.385601*((AP$10-$C$4)/$B63)^3-71712.086016*((AP$10-$C$4)/$B63)^2+22259.946293*((AP$10-$C$4)/$B63)-2864.091617))+(((AP$10-$C$4)/$B63)&gt;=0.98)*(-147666.66667*((AP$10-$C$4)/$B63)^3+436905*((AP$10-$C$4)/$B63)^2-430906.18333*((AP$10-$C$4)/$B63)+141667.85)+(((AP$10-$C$4)/$B63)&lt;=0.6)*1)</f>
        <v>1</v>
      </c>
      <c r="AS63" s="52" t="n">
        <v>199.72</v>
      </c>
      <c r="AT63" s="56" t="n">
        <f aca="false">AS63-$C$4</f>
        <v>3.09999999999999</v>
      </c>
      <c r="AU63" s="24" t="n">
        <f aca="false">(2/3)*(-0.005784*($B63)^2+0.058033*($B63)+0.523188)*12*(1-0.04*($B63/($B63+18)))*AW63*(19.62)^0.5*(($B63+AV63)^1.5-(AV63)^1.5)</f>
        <v>144.130938532361</v>
      </c>
      <c r="AV63" s="59" t="n">
        <f aca="false">(POWER((AU63)/(12*($B63+1.12)),2))/19.62</f>
        <v>0.412883979726007</v>
      </c>
      <c r="AW63" s="60" t="b">
        <f aca="false">(((AU$10-$C$4)/$B63)&lt;=1)*(((AND(0.6&lt;((AU$10-$C$4)/$B63),((AU$10-$C$4)/$B63)&lt;0.98))*(-12613.858342*((AU$10-$C$4)/$B63)^6+59752.409445*((AU$10-$C$4)/$B63)^5-117467.312479*((AU$10-$C$4)/$B63)^4+122645.385601*((AU$10-$C$4)/$B63)^3-71712.086016*((AU$10-$C$4)/$B63)^2+22259.946293*((AU$10-$C$4)/$B63)-2864.091617))+(((AU$10-$C$4)/$B63)&gt;=0.98)*(-147666.66667*((AU$10-$C$4)/$B63)^3+436905*((AU$10-$C$4)/$B63)^2-430906.18333*((AU$10-$C$4)/$B63)+141667.85)+(((AU$10-$C$4)/$B63)&lt;=0.6)*1)</f>
        <v>1</v>
      </c>
      <c r="AX63" s="24" t="n">
        <f aca="false">(2/3)*(-0.005784*($B63)^2+0.058033*($B63)+0.523188)*12*(1-0.04*($B63/($B63+18)))*AZ63*(19.62)^0.5*(($B63+AY63)^1.5-(AY63)^1.5)</f>
        <v>144.130938532361</v>
      </c>
      <c r="AY63" s="59" t="n">
        <f aca="false">(POWER((AX63)/(12*($B63+1.12)),2))/19.62</f>
        <v>0.412883979726007</v>
      </c>
      <c r="AZ63" s="60" t="b">
        <f aca="false">(((AX$10-$C$4)/$B63)&lt;=1)*(((AND(0.6&lt;((AX$10-$C$4)/$B63),((AX$10-$C$4)/$B63)&lt;0.98))*(-12613.858342*((AX$10-$C$4)/$B63)^6+59752.409445*((AX$10-$C$4)/$B63)^5-117467.312479*((AX$10-$C$4)/$B63)^4+122645.385601*((AX$10-$C$4)/$B63)^3-71712.086016*((AX$10-$C$4)/$B63)^2+22259.946293*((AX$10-$C$4)/$B63)-2864.091617))+(((AX$10-$C$4)/$B63)&gt;=0.98)*(-147666.66667*((AX$10-$C$4)/$B63)^3+436905*((AX$10-$C$4)/$B63)^2-430906.18333*((AX$10-$C$4)/$B63)+141667.85)+(((AX$10-$C$4)/$B63)&lt;=0.6)*1)</f>
        <v>1</v>
      </c>
      <c r="BA63" s="24" t="n">
        <f aca="false">(2/3)*(-0.005784*($B63)^2+0.058033*($B63)+0.523188)*12*(1-0.04*($B63/($B63+18)))*BC63*(19.62)^0.5*(($B63+BB63)^1.5-(BB63)^1.5)</f>
        <v>144.130938532361</v>
      </c>
      <c r="BB63" s="59" t="n">
        <f aca="false">(POWER((BA63)/(12*($B63+1.12)),2))/19.62</f>
        <v>0.412883979726007</v>
      </c>
      <c r="BC63" s="60" t="b">
        <f aca="false">(((BA$10-$C$4)/$B63)&lt;=1)*(((AND(0.6&lt;((BA$10-$C$4)/$B63),((BA$10-$C$4)/$B63)&lt;0.98))*(-12613.858342*((BA$10-$C$4)/$B63)^6+59752.409445*((BA$10-$C$4)/$B63)^5-117467.312479*((BA$10-$C$4)/$B63)^4+122645.385601*((BA$10-$C$4)/$B63)^3-71712.086016*((BA$10-$C$4)/$B63)^2+22259.946293*((BA$10-$C$4)/$B63)-2864.091617))+(((BA$10-$C$4)/$B63)&gt;=0.98)*(-147666.66667*((BA$10-$C$4)/$B63)^3+436905*((BA$10-$C$4)/$B63)^2-430906.18333*((BA$10-$C$4)/$B63)+141667.85)+(((BA$10-$C$4)/$B63)&lt;=0.6)*1)</f>
        <v>1</v>
      </c>
      <c r="BD63" s="24" t="n">
        <f aca="false">(2/3)*(-0.005784*($B63)^2+0.058033*($B63)+0.523188)*12*(1-0.04*($B63/($B63+18)))*BF63*(19.62)^0.5*(($B63+BE63)^1.5-(BE63)^1.5)</f>
        <v>144.130938532361</v>
      </c>
      <c r="BE63" s="59" t="n">
        <f aca="false">(POWER((BD63)/(12*($B63+1.12)),2))/19.62</f>
        <v>0.412883979726007</v>
      </c>
      <c r="BF63" s="60" t="b">
        <f aca="false">(((BD$10-$C$4)/$B63)&lt;=1)*(((AND(0.6&lt;((BD$10-$C$4)/$B63),((BD$10-$C$4)/$B63)&lt;0.98))*(-12613.858342*((BD$10-$C$4)/$B63)^6+59752.409445*((BD$10-$C$4)/$B63)^5-117467.312479*((BD$10-$C$4)/$B63)^4+122645.385601*((BD$10-$C$4)/$B63)^3-71712.086016*((BD$10-$C$4)/$B63)^2+22259.946293*((BD$10-$C$4)/$B63)-2864.091617))+(((BD$10-$C$4)/$B63)&gt;=0.98)*(-147666.66667*((BD$10-$C$4)/$B63)^3+436905*((BD$10-$C$4)/$B63)^2-430906.18333*((BD$10-$C$4)/$B63)+141667.85)+(((BD$10-$C$4)/$B63)&lt;=0.6)*1)</f>
        <v>1</v>
      </c>
      <c r="BG63" s="24" t="n">
        <f aca="false">(2/3)*(-0.005784*($B63)^2+0.058033*($B63)+0.523188)*12*(1-0.04*($B63/($B63+18)))*BI63*(19.62)^0.5*(($B63+BH63)^1.5-(BH63)^1.5)</f>
        <v>144.130938532361</v>
      </c>
      <c r="BH63" s="59" t="n">
        <f aca="false">(POWER((BG63)/(12*($B63+1.12)),2))/19.62</f>
        <v>0.412883979726007</v>
      </c>
      <c r="BI63" s="60" t="n">
        <f aca="false">IF((((BG$10-$C$4)/$B63)&lt;=1)*(((AND(0.6&lt;((BG$10-$C$4)/$B63),((BG$10-$C$4)/$B63)&lt;0.98))*(-12613.858342*((BG$10-$C$4)/$B63)^6+59752.409445*((BG$10-$C$4)/$B63)^5-117467.312479*((BG$10-$C$4)/$B63)^4+122645.385601*((BG$10-$C$4)/$B63)^3-71712.086016*((BG$10-$C$4)/$B63)^2+22259.946293*((BG$10-$C$4)/$B63)-2864.091617))+(((BG$10-$C$4)/$B63)&gt;=0.98)*(-147666.66667*((BG$10-$C$4)/$B63)^3+436905*((BG$10-$C$4)/$B63)^2-430906.18333*((BG$10-$C$4)/$B63)+141667.85)+(((BG$10-$C$4)/$B63)&lt;=0.6)*1)&gt;1,1)</f>
        <v>1</v>
      </c>
      <c r="BJ63" s="24" t="n">
        <f aca="false">(2/3)*(-0.005784*($B63)^2+0.058033*($B63)+0.523188)*12*(1-0.04*($B63/($B63+18)))*BL63*(19.62)^0.5*(($B63+BK63)^1.5-(BK63)^1.5)</f>
        <v>144.130938532361</v>
      </c>
      <c r="BK63" s="59" t="n">
        <f aca="false">(POWER((BJ63)/(12*($B63+1.12)),2))/19.62</f>
        <v>0.412883979726007</v>
      </c>
      <c r="BL63" s="60" t="n">
        <f aca="false">IF((((BJ$10-$C$4)/$B63)&lt;=1)*(((AND(0.6&lt;((BJ$10-$C$4)/$B63),((BJ$10-$C$4)/$B63)&lt;0.98))*(-12613.858342*((BJ$10-$C$4)/$B63)^6+59752.409445*((BJ$10-$C$4)/$B63)^5-117467.312479*((BJ$10-$C$4)/$B63)^4+122645.385601*((BJ$10-$C$4)/$B63)^3-71712.086016*((BJ$10-$C$4)/$B63)^2+22259.946293*((BJ$10-$C$4)/$B63)-2864.091617))+(((BJ$10-$C$4)/$B63)&gt;=0.98)*(-147666.66667*((BJ$10-$C$4)/$B63)^3+436905*((BJ$10-$C$4)/$B63)^2-430906.18333*((BJ$10-$C$4)/$B63)+141667.85)+(((BJ$10-$C$4)/$B63)&lt;=0.6)*1)&gt;1,1)</f>
        <v>1</v>
      </c>
      <c r="BM63" s="24" t="n">
        <f aca="false">(2/3)*(-0.005784*($B63)^2+0.058033*($B63)+0.523188)*12*(1-0.04*($B63/($B63+18)))*BO63*(19.62)^0.5*(($B63+BN63)^1.5-(BN63)^1.5)</f>
        <v>144.130938532361</v>
      </c>
      <c r="BN63" s="59" t="n">
        <f aca="false">(POWER((BM63)/(12*($B63+1.12)),2))/19.62</f>
        <v>0.412883979726007</v>
      </c>
      <c r="BO63" s="60" t="n">
        <f aca="false">IF((((BM$10-$C$4)/$B63)&lt;=1)*(((AND(0.6&lt;((BM$10-$C$4)/$B63),((BM$10-$C$4)/$B63)&lt;0.98))*(-12613.858342*((BM$10-$C$4)/$B63)^6+59752.409445*((BM$10-$C$4)/$B63)^5-117467.312479*((BM$10-$C$4)/$B63)^4+122645.385601*((BM$10-$C$4)/$B63)^3-71712.086016*((BM$10-$C$4)/$B63)^2+22259.946293*((BM$10-$C$4)/$B63)-2864.091617))+(((BM$10-$C$4)/$B63)&gt;=0.98)*(-147666.66667*((BM$10-$C$4)/$B63)^3+436905*((BM$10-$C$4)/$B63)^2-430906.18333*((BM$10-$C$4)/$B63)+141667.85)+(((BM$10-$C$4)/$B63)&lt;=0.6)*1)&gt;1,1)</f>
        <v>1</v>
      </c>
      <c r="BP63" s="24" t="n">
        <f aca="false">(2/3)*(-0.005784*($B63)^2+0.058033*($B63)+0.523188)*12*(1-0.04*($B63/($B63+18)))*BR63*(19.62)^0.5*(($B63+BQ63)^1.5-(BQ63)^1.5)</f>
        <v>142.958195868667</v>
      </c>
      <c r="BQ63" s="59" t="n">
        <f aca="false">(POWER((BP63)/(12*($B63+1.12)),2))/19.62</f>
        <v>0.406192331789696</v>
      </c>
      <c r="BR63" s="60" t="n">
        <f aca="false">(((BP$10-$C$4)/$B63)&lt;=1)*(((AND(0.6&lt;((BP$10-$C$4)/$B63),((BP$10-$C$4)/$B63)&lt;0.98))*(-12613.858342*((BP$10-$C$4)/$B63)^6+59752.409445*((BP$10-$C$4)/$B63)^5-117467.312479*((BP$10-$C$4)/$B63)^4+122645.385601*((BP$10-$C$4)/$B63)^3-71712.086016*((BP$10-$C$4)/$B63)^2+22259.946293*((BP$10-$C$4)/$B63)-2864.091617))+(((BP$10-$C$4)/$B63)&gt;=0.98)*(-147666.66667*((BP$10-$C$4)/$B63)^3+436905*((BP$10-$C$4)/$B63)^2-430906.18333*((BP$10-$C$4)/$B63)+141667.85)+(((BP$10-$C$4)/$B63)&lt;=0.6)*1)</f>
        <v>0.993810538291655</v>
      </c>
      <c r="BS63" s="24" t="n">
        <f aca="false">(2/3)*(-0.005784*($B63)^2+0.058033*($B63)+0.523188)*12*(1-0.04*($B63/($B63+18)))*BU63*(19.62)^0.5*(($B63+BT63)^1.5-(BT63)^1.5)</f>
        <v>140.645562396194</v>
      </c>
      <c r="BT63" s="59" t="n">
        <f aca="false">(POWER((BS63)/(12*($B63+1.12)),2))/19.62</f>
        <v>0.393156690778925</v>
      </c>
      <c r="BU63" s="60" t="n">
        <f aca="false">(((BS$10-$C$4)/$B63)&lt;=1)*(((AND(0.6&lt;((BS$10-$C$4)/$B63),((BS$10-$C$4)/$B63)&lt;0.98))*(-12613.858342*((BS$10-$C$4)/$B63)^6+59752.409445*((BS$10-$C$4)/$B63)^5-117467.312479*((BS$10-$C$4)/$B63)^4+122645.385601*((BS$10-$C$4)/$B63)^3-71712.086016*((BS$10-$C$4)/$B63)^2+22259.946293*((BS$10-$C$4)/$B63)-2864.091617))+(((BS$10-$C$4)/$B63)&gt;=0.98)*(-147666.66667*((BS$10-$C$4)/$B63)^3+436905*((BS$10-$C$4)/$B63)^2-430906.18333*((BS$10-$C$4)/$B63)+141667.85)+(((BS$10-$C$4)/$B63)&lt;=0.6)*1)</f>
        <v>0.981502854550854</v>
      </c>
      <c r="BV63" s="24" t="n">
        <f aca="false">(2/3)*(-0.005784*($B63)^2+0.058033*($B63)+0.523188)*12*(1-0.04*($B63/($B63+18)))*BX63*(19.62)^0.5*(($B63+BW63)^1.5-(BW63)^1.5)</f>
        <v>140.654737532295</v>
      </c>
      <c r="BW63" s="59" t="n">
        <f aca="false">(POWER((BV63)/(12*($B63+1.12)),2))/19.62</f>
        <v>0.39320798829297</v>
      </c>
      <c r="BX63" s="60" t="n">
        <f aca="false">(((BV$10-$C$4)/$B63)&lt;=1)*(((AND(0.6&lt;((BV$10-$C$4)/$B63),((BV$10-$C$4)/$B63)&lt;0.98))*(-12613.858342*((BV$10-$C$4)/$B63)^6+59752.409445*((BV$10-$C$4)/$B63)^5-117467.312479*((BV$10-$C$4)/$B63)^4+122645.385601*((BV$10-$C$4)/$B63)^3-71712.086016*((BV$10-$C$4)/$B63)^2+22259.946293*((BV$10-$C$4)/$B63)-2864.091617))+(((BV$10-$C$4)/$B63)&gt;=0.98)*(-147666.66667*((BV$10-$C$4)/$B63)^3+436905*((BV$10-$C$4)/$B63)^2-430906.18333*((BV$10-$C$4)/$B63)+141667.85)+(((BV$10-$C$4)/$B63)&lt;=0.6)*1)</f>
        <v>0.981551952410882</v>
      </c>
      <c r="BY63" s="99" t="n">
        <f aca="false">(2/3)*(-0.005784*($B63)^2+0.058033*($B63)+0.523188)*12*(1-0.04*($B63/($B63+18)))*CA63*(19.62)^0.5*(($B63+BZ63)^1.5-(BZ63)^1.5)</f>
        <v>140.277416037341</v>
      </c>
      <c r="BZ63" s="100" t="n">
        <f aca="false">(POWER((BY63)/(12*($B63+1.12)),2))/19.62</f>
        <v>0.391101172341268</v>
      </c>
      <c r="CA63" s="63" t="n">
        <f aca="false">(((BY$10-$C$4)/$B63)&lt;=1)*(((AND(0.6&lt;((BY$10-$C$4)/$B63),((BY$10-$C$4)/$B63)&lt;0.98))*(-12613.858342*((BY$10-$C$4)/$B63)^6+59752.409445*((BY$10-$C$4)/$B63)^5-117467.312479*((BY$10-$C$4)/$B63)^4+122645.385601*((BY$10-$C$4)/$B63)^3-71712.086016*((BY$10-$C$4)/$B63)^2+22259.946293*((BY$10-$C$4)/$B63)-2864.091617))+(((BY$10-$C$4)/$B63)&gt;=0.98)*(-147666.66667*((BY$10-$C$4)/$B63)^3+436905*((BY$10-$C$4)/$B63)^2-430906.18333*((BY$10-$C$4)/$B63)+141667.85)+(((BY$10-$C$4)/$B63)&lt;=0.6)*1)</f>
        <v>0.979531068131109</v>
      </c>
      <c r="CB63" s="24" t="n">
        <f aca="false">(2/3)*(-0.005784*($B63)^2+0.058033*($B63)+0.523188)*12*(1-0.04*($B63/($B63+18)))*CD63*(19.62)^0.5*(($B63+CC63)^1.5-(CC63)^1.5)</f>
        <v>138.221110622152</v>
      </c>
      <c r="CC63" s="62" t="n">
        <f aca="false">(POWER((CB63)/(12*($B63+1.12)),2))/19.62</f>
        <v>0.379719027073255</v>
      </c>
      <c r="CD63" s="63" t="n">
        <f aca="false">(((CB$10-$C$4)/$B63)&lt;=1)*(((AND(0.6&lt;((CB$10-$C$4)/$B63),((CB$10-$C$4)/$B63)&lt;0.98))*(-12613.858342*((CB$10-$C$4)/$B63)^6+59752.409445*((CB$10-$C$4)/$B63)^5-117467.312479*((CB$10-$C$4)/$B63)^4+122645.385601*((CB$10-$C$4)/$B63)^3-71712.086016*((CB$10-$C$4)/$B63)^2+22259.946293*((CB$10-$C$4)/$B63)-2864.091617))+(((CB$10-$C$4)/$B63)&gt;=0.98)*(-147666.66667*((CB$10-$C$4)/$B63)^3+436905*((CB$10-$C$4)/$B63)^2-430906.18333*((CB$10-$C$4)/$B63)+141667.85)+(((CB$10-$C$4)/$B63)&lt;=0.6)*1)</f>
        <v>0.968454032607042</v>
      </c>
      <c r="CE63" s="25" t="n">
        <f aca="false">(2/3)*(-0.005784*($B63)^2+0.058033*($B63)+0.523188)*12*(1-0.04*($B63/($B63+18)))*CG63*(19.62)^0.5*(($B63+CF63)^1.5-(CF63)^1.5)</f>
        <v>135.127673903215</v>
      </c>
      <c r="CF63" s="97" t="n">
        <f aca="false">(POWER((CE63)/(12*($B63+1.12)),2))/19.62</f>
        <v>0.362912731922808</v>
      </c>
      <c r="CG63" s="98" t="n">
        <f aca="false">(((CE$10-$C$4)/$B63)&lt;=1)*(((AND(0.6&lt;((CE$10-$C$4)/$B63),((CE$10-$C$4)/$B63)&lt;0.98))*(-12613.858342*((CE$10-$C$4)/$B63)^6+59752.409445*((CE$10-$C$4)/$B63)^5-117467.312479*((CE$10-$C$4)/$B63)^4+122645.385601*((CE$10-$C$4)/$B63)^3-71712.086016*((CE$10-$C$4)/$B63)^2+22259.946293*((CE$10-$C$4)/$B63)-2864.091617))+(((CE$10-$C$4)/$B63)&gt;=0.98)*(-147666.66667*((CE$10-$C$4)/$B63)^3+436905*((CE$10-$C$4)/$B63)^2-430906.18333*((CE$10-$C$4)/$B63)+141667.85)+(((CE$10-$C$4)/$B63)&lt;=0.6)*1)</f>
        <v>0.951586634810155</v>
      </c>
    </row>
    <row r="64" customFormat="false" ht="12.75" hidden="false" customHeight="false" outlineLevel="0" collapsed="false">
      <c r="A64" s="52" t="n">
        <v>199.82</v>
      </c>
      <c r="B64" s="52" t="n">
        <f aca="false">A64-$C$4</f>
        <v>3.19999999999999</v>
      </c>
      <c r="C64" s="23" t="n">
        <f aca="false">(2/3)*(-0.005784*($B64)^2+0.058033*($B64)+0.523188)*12*(1-0.04*($B64/($B64+18)))*E64*(19.62)^0.5*(($B64+D64)^1.5-(D64)^1.5)</f>
        <v>152.204374187546</v>
      </c>
      <c r="D64" s="59" t="n">
        <f aca="false">(POWER((C64)/(12*($B64+1.12)),2))/19.62</f>
        <v>0.439364818784071</v>
      </c>
      <c r="E64" s="60" t="b">
        <f aca="false">(((C$10-$C$4)/$B64)&lt;=1)*(((AND(0.6&lt;((C$10-$C$4)/$B64),((C$10-$C$4)/$B64)&lt;0.98))*(-12613.858342*((C$10-$C$4)/$B64)^6+59752.409445*((C$10-$C$4)/$B64)^5-117467.312479*((C$10-$C$4)/$B64)^4+122645.385601*((C$10-$C$4)/$B64)^3-71712.086016*((C$10-$C$4)/$B64)^2+22259.946293*((C$10-$C$4)/$B64)-2864.091617))+(((C$10-$C$4)/$B64)&gt;=0.98)*(-147666.66667*((C$10-$C$4)/$B64)^3+436905*((C$10-$C$4)/$B64)^2-430906.18333*((C$10-$C$4)/$B64)+141667.85)+(((C$10-$C$4)/$B64)&lt;=0.6)*1)</f>
        <v>1</v>
      </c>
      <c r="F64" s="24" t="n">
        <f aca="false">(2/3)*(-0.005784*($B64)^2+0.058033*($B64)+0.523188)*12*(1-0.04*($B64/($B64+18)))*H64*(19.62)^0.5*(($B64+G64)^1.5-(G64)^1.5)</f>
        <v>152.204374187546</v>
      </c>
      <c r="G64" s="59" t="n">
        <f aca="false">(POWER((F64)/(12*($B64+1.12)),2))/19.62</f>
        <v>0.439364818784071</v>
      </c>
      <c r="H64" s="60" t="b">
        <f aca="false">(((F$10-$C$4)/$B64)&lt;=1)*(((AND(0.6&lt;((F$10-$C$4)/$B64),((F$10-$C$4)/$B64)&lt;0.98))*(-12613.858342*((F$10-$C$4)/$B64)^6+59752.409445*((F$10-$C$4)/$B64)^5-117467.312479*((F$10-$C$4)/$B64)^4+122645.385601*((F$10-$C$4)/$B64)^3-71712.086016*((F$10-$C$4)/$B64)^2+22259.946293*((F$10-$C$4)/$B64)-2864.091617))+(((F$10-$C$4)/$B64)&gt;=0.98)*(-147666.66667*((F$10-$C$4)/$B64)^3+436905*((F$10-$C$4)/$B64)^2-430906.18333*((F$10-$C$4)/$B64)+141667.85)+(((F$10-$C$4)/$B64)&lt;=0.6)*1)</f>
        <v>1</v>
      </c>
      <c r="I64" s="24" t="n">
        <f aca="false">(2/3)*(-0.005784*($B64)^2+0.058033*($B64)+0.523188)*12*(1-0.04*($B64/($B64+18)))*K64*(19.62)^0.5*(($B64+J64)^1.5-(J64)^1.5)</f>
        <v>152.204374187546</v>
      </c>
      <c r="J64" s="59" t="n">
        <f aca="false">(POWER((I64)/(12*($B64+1.12)),2))/19.62</f>
        <v>0.439364818784071</v>
      </c>
      <c r="K64" s="60" t="b">
        <f aca="false">(((I$10-$C$4)/$B64)&lt;=1)*(((AND(0.6&lt;((I$10-$C$4)/$B64),((I$10-$C$4)/$B64)&lt;0.98))*(-12613.858342*((I$10-$C$4)/$B64)^6+59752.409445*((I$10-$C$4)/$B64)^5-117467.312479*((I$10-$C$4)/$B64)^4+122645.385601*((I$10-$C$4)/$B64)^3-71712.086016*((I$10-$C$4)/$B64)^2+22259.946293*((I$10-$C$4)/$B64)-2864.091617))+(((I$10-$C$4)/$B64)&gt;=0.98)*(-147666.66667*((I$10-$C$4)/$B64)^3+436905*((I$10-$C$4)/$B64)^2-430906.18333*((I$10-$C$4)/$B64)+141667.85)+(((I$10-$C$4)/$B64)&lt;=0.6)*1)</f>
        <v>1</v>
      </c>
      <c r="L64" s="24" t="n">
        <f aca="false">(2/3)*(-0.005784*($B64)^2+0.058033*($B64)+0.523188)*12*(1-0.04*($B64/($B64+18)))*N64*(19.62)^0.5*(($B64+M64)^1.5-(M64)^1.5)</f>
        <v>152.204374187546</v>
      </c>
      <c r="M64" s="59" t="n">
        <f aca="false">(POWER((L64)/(12*($B64+1.12)),2))/19.62</f>
        <v>0.439364818784071</v>
      </c>
      <c r="N64" s="60" t="b">
        <f aca="false">(((L$10-$C$4)/$B64)&lt;=1)*(((AND(0.6&lt;((L$10-$C$4)/$B64),((L$10-$C$4)/$B64)&lt;0.98))*(-12613.858342*((L$10-$C$4)/$B64)^6+59752.409445*((L$10-$C$4)/$B64)^5-117467.312479*((L$10-$C$4)/$B64)^4+122645.385601*((L$10-$C$4)/$B64)^3-71712.086016*((L$10-$C$4)/$B64)^2+22259.946293*((L$10-$C$4)/$B64)-2864.091617))+(((L$10-$C$4)/$B64)&gt;=0.98)*(-147666.66667*((L$10-$C$4)/$B64)^3+436905*((L$10-$C$4)/$B64)^2-430906.18333*((L$10-$C$4)/$B64)+141667.85)+(((L$10-$C$4)/$B64)&lt;=0.6)*1)</f>
        <v>1</v>
      </c>
      <c r="O64" s="24" t="n">
        <f aca="false">(2/3)*(-0.005784*($B64)^2+0.058033*($B64)+0.523188)*12*(1-0.04*($B64/($B64+18)))*Q64*(19.62)^0.5*(($B64+P64)^1.5-(P64)^1.5)</f>
        <v>152.204374187546</v>
      </c>
      <c r="P64" s="59" t="n">
        <f aca="false">(POWER((O64)/(12*($B64+1.12)),2))/19.62</f>
        <v>0.439364818784071</v>
      </c>
      <c r="Q64" s="60" t="b">
        <f aca="false">(((O$10-$C$4)/$B64)&lt;=1)*(((AND(0.6&lt;((O$10-$C$4)/$B64),((O$10-$C$4)/$B64)&lt;0.98))*(-12613.858342*((O$10-$C$4)/$B64)^6+59752.409445*((O$10-$C$4)/$B64)^5-117467.312479*((O$10-$C$4)/$B64)^4+122645.385601*((O$10-$C$4)/$B64)^3-71712.086016*((O$10-$C$4)/$B64)^2+22259.946293*((O$10-$C$4)/$B64)-2864.091617))+(((O$10-$C$4)/$B64)&gt;=0.98)*(-147666.66667*((O$10-$C$4)/$B64)^3+436905*((O$10-$C$4)/$B64)^2-430906.18333*((O$10-$C$4)/$B64)+141667.85)+(((O$10-$C$4)/$B64)&lt;=0.6)*1)</f>
        <v>1</v>
      </c>
      <c r="R64" s="24" t="n">
        <f aca="false">(2/3)*(-0.005784*($B64)^2+0.058033*($B64)+0.523188)*12*(1-0.04*($B64/($B64+18)))*T64*(19.62)^0.5*(($B64+S64)^1.5-(S64)^1.5)</f>
        <v>152.204374187546</v>
      </c>
      <c r="S64" s="59" t="n">
        <f aca="false">(POWER((R64)/(12*($B64+1.12)),2))/19.62</f>
        <v>0.439364818784071</v>
      </c>
      <c r="T64" s="60" t="b">
        <f aca="false">(((R$10-$C$4)/$B64)&lt;=1)*(((AND(0.6&lt;((R$10-$C$4)/$B64),((R$10-$C$4)/$B64)&lt;0.98))*(-12613.858342*((R$10-$C$4)/$B64)^6+59752.409445*((R$10-$C$4)/$B64)^5-117467.312479*((R$10-$C$4)/$B64)^4+122645.385601*((R$10-$C$4)/$B64)^3-71712.086016*((R$10-$C$4)/$B64)^2+22259.946293*((R$10-$C$4)/$B64)-2864.091617))+(((R$10-$C$4)/$B64)&gt;=0.98)*(-147666.66667*((R$10-$C$4)/$B64)^3+436905*((R$10-$C$4)/$B64)^2-430906.18333*((R$10-$C$4)/$B64)+141667.85)+(((R$10-$C$4)/$B64)&lt;=0.6)*1)</f>
        <v>1</v>
      </c>
      <c r="U64" s="24" t="n">
        <f aca="false">(2/3)*(-0.005784*($B64)^2+0.058033*($B64)+0.523188)*12*(1-0.04*($B64/($B64+18)))*W64*(19.62)^0.5*(($B64+V64)^1.5-(V64)^1.5)</f>
        <v>152.204374187546</v>
      </c>
      <c r="V64" s="59" t="n">
        <f aca="false">(POWER((U64)/(12*($B64+1.12)),2))/19.62</f>
        <v>0.439364818784071</v>
      </c>
      <c r="W64" s="60" t="b">
        <f aca="false">(((U$10-$C$4)/$B64)&lt;=1)*(((AND(0.6&lt;((U$10-$C$4)/$B64),((U$10-$C$4)/$B64)&lt;0.98))*(-12613.858342*((U$10-$C$4)/$B64)^6+59752.409445*((U$10-$C$4)/$B64)^5-117467.312479*((U$10-$C$4)/$B64)^4+122645.385601*((U$10-$C$4)/$B64)^3-71712.086016*((U$10-$C$4)/$B64)^2+22259.946293*((U$10-$C$4)/$B64)-2864.091617))+(((U$10-$C$4)/$B64)&gt;=0.98)*(-147666.66667*((U$10-$C$4)/$B64)^3+436905*((U$10-$C$4)/$B64)^2-430906.18333*((U$10-$C$4)/$B64)+141667.85)+(((U$10-$C$4)/$B64)&lt;=0.6)*1)</f>
        <v>1</v>
      </c>
      <c r="X64" s="24" t="n">
        <f aca="false">(2/3)*(-0.005784*($B64)^2+0.058033*($B64)+0.523188)*12*(1-0.04*($B64/($B64+18)))*Z64*(19.62)^0.5*(($B64+Y64)^1.5-(Y64)^1.5)</f>
        <v>152.204374187546</v>
      </c>
      <c r="Y64" s="59" t="n">
        <f aca="false">(POWER((X64)/(12*($B64+1.12)),2))/19.62</f>
        <v>0.439364818784071</v>
      </c>
      <c r="Z64" s="60" t="b">
        <f aca="false">(((X$10-$C$4)/$B64)&lt;=1)*(((AND(0.6&lt;((X$10-$C$4)/$B64),((X$10-$C$4)/$B64)&lt;0.98))*(-12613.858342*((X$10-$C$4)/$B64)^6+59752.409445*((X$10-$C$4)/$B64)^5-117467.312479*((X$10-$C$4)/$B64)^4+122645.385601*((X$10-$C$4)/$B64)^3-71712.086016*((X$10-$C$4)/$B64)^2+22259.946293*((X$10-$C$4)/$B64)-2864.091617))+(((X$10-$C$4)/$B64)&gt;=0.98)*(-147666.66667*((X$10-$C$4)/$B64)^3+436905*((X$10-$C$4)/$B64)^2-430906.18333*((X$10-$C$4)/$B64)+141667.85)+(((X$10-$C$4)/$B64)&lt;=0.6)*1)</f>
        <v>1</v>
      </c>
      <c r="AA64" s="24" t="n">
        <f aca="false">(2/3)*(-0.005784*($B64)^2+0.058033*($B64)+0.523188)*12*(1-0.04*($B64/($B64+18)))*AC64*(19.62)^0.5*(($B64+AB64)^1.5-(AB64)^1.5)</f>
        <v>152.204374187546</v>
      </c>
      <c r="AB64" s="59" t="n">
        <f aca="false">(POWER((AA64)/(12*($B64+1.12)),2))/19.62</f>
        <v>0.439364818784071</v>
      </c>
      <c r="AC64" s="60" t="b">
        <f aca="false">(((AA$10-$C$4)/$B64)&lt;=1)*(((AND(0.6&lt;((AA$10-$C$4)/$B64),((AA$10-$C$4)/$B64)&lt;0.98))*(-12613.858342*((AA$10-$C$4)/$B64)^6+59752.409445*((AA$10-$C$4)/$B64)^5-117467.312479*((AA$10-$C$4)/$B64)^4+122645.385601*((AA$10-$C$4)/$B64)^3-71712.086016*((AA$10-$C$4)/$B64)^2+22259.946293*((AA$10-$C$4)/$B64)-2864.091617))+(((AA$10-$C$4)/$B64)&gt;=0.98)*(-147666.66667*((AA$10-$C$4)/$B64)^3+436905*((AA$10-$C$4)/$B64)^2-430906.18333*((AA$10-$C$4)/$B64)+141667.85)+(((AA$10-$C$4)/$B64)&lt;=0.6)*1)</f>
        <v>1</v>
      </c>
      <c r="AD64" s="24" t="n">
        <f aca="false">(2/3)*(-0.005784*($B64)^2+0.058033*($B64)+0.523188)*12*(1-0.04*($B64/($B64+18)))*AF64*(19.62)^0.5*(($B64+AE64)^1.5-(AE64)^1.5)</f>
        <v>152.204374187546</v>
      </c>
      <c r="AE64" s="59" t="n">
        <f aca="false">(POWER((AD64)/(12*($B64+1.12)),2))/19.62</f>
        <v>0.439364818784071</v>
      </c>
      <c r="AF64" s="60" t="b">
        <f aca="false">(((AD$10-$C$4)/$B64)&lt;=1)*(((AND(0.6&lt;((AD$10-$C$4)/$B64),((AD$10-$C$4)/$B64)&lt;0.98))*(-12613.858342*((AD$10-$C$4)/$B64)^6+59752.409445*((AD$10-$C$4)/$B64)^5-117467.312479*((AD$10-$C$4)/$B64)^4+122645.385601*((AD$10-$C$4)/$B64)^3-71712.086016*((AD$10-$C$4)/$B64)^2+22259.946293*((AD$10-$C$4)/$B64)-2864.091617))+(((AD$10-$C$4)/$B64)&gt;=0.98)*(-147666.66667*((AD$10-$C$4)/$B64)^3+436905*((AD$10-$C$4)/$B64)^2-430906.18333*((AD$10-$C$4)/$B64)+141667.85)+(((AD$10-$C$4)/$B64)&lt;=0.6)*1)</f>
        <v>1</v>
      </c>
      <c r="AG64" s="24" t="n">
        <f aca="false">(2/3)*(-0.005784*($B64)^2+0.058033*($B64)+0.523188)*12*(1-0.04*($B64/($B64+18)))*AI64*(19.62)^0.5*(($B64+AH64)^1.5-(AH64)^1.5)</f>
        <v>152.204374187546</v>
      </c>
      <c r="AH64" s="59" t="n">
        <f aca="false">(POWER((AG64)/(12*($B64+1.12)),2))/19.62</f>
        <v>0.439364818784071</v>
      </c>
      <c r="AI64" s="60" t="b">
        <f aca="false">(((AG$10-$C$4)/$B64)&lt;=1)*(((AND(0.6&lt;((AG$10-$C$4)/$B64),((AG$10-$C$4)/$B64)&lt;0.98))*(-12613.858342*((AG$10-$C$4)/$B64)^6+59752.409445*((AG$10-$C$4)/$B64)^5-117467.312479*((AG$10-$C$4)/$B64)^4+122645.385601*((AG$10-$C$4)/$B64)^3-71712.086016*((AG$10-$C$4)/$B64)^2+22259.946293*((AG$10-$C$4)/$B64)-2864.091617))+(((AG$10-$C$4)/$B64)&gt;=0.98)*(-147666.66667*((AG$10-$C$4)/$B64)^3+436905*((AG$10-$C$4)/$B64)^2-430906.18333*((AG$10-$C$4)/$B64)+141667.85)+(((AG$10-$C$4)/$B64)&lt;=0.6)*1)</f>
        <v>1</v>
      </c>
      <c r="AJ64" s="24" t="n">
        <f aca="false">(2/3)*(-0.005784*($B64)^2+0.058033*($B64)+0.523188)*12*(1-0.04*($B64/($B64+18)))*AL64*(19.62)^0.5*(($B64+AK64)^1.5-(AK64)^1.5)</f>
        <v>152.204374187546</v>
      </c>
      <c r="AK64" s="59" t="n">
        <f aca="false">(POWER((AJ64)/(12*($B64+1.12)),2))/19.62</f>
        <v>0.439364818784071</v>
      </c>
      <c r="AL64" s="60" t="b">
        <f aca="false">(((AJ$10-$C$4)/$B64)&lt;=1)*(((AND(0.6&lt;((AJ$10-$C$4)/$B64),((AJ$10-$C$4)/$B64)&lt;0.98))*(-12613.858342*((AJ$10-$C$4)/$B64)^6+59752.409445*((AJ$10-$C$4)/$B64)^5-117467.312479*((AJ$10-$C$4)/$B64)^4+122645.385601*((AJ$10-$C$4)/$B64)^3-71712.086016*((AJ$10-$C$4)/$B64)^2+22259.946293*((AJ$10-$C$4)/$B64)-2864.091617))+(((AJ$10-$C$4)/$B64)&gt;=0.98)*(-147666.66667*((AJ$10-$C$4)/$B64)^3+436905*((AJ$10-$C$4)/$B64)^2-430906.18333*((AJ$10-$C$4)/$B64)+141667.85)+(((AJ$10-$C$4)/$B64)&lt;=0.6)*1)</f>
        <v>1</v>
      </c>
      <c r="AM64" s="24" t="n">
        <f aca="false">(2/3)*(-0.005784*($B64)^2+0.058033*($B64)+0.523188)*12*(1-0.04*($B64/($B64+18)))*AO64*(19.62)^0.5*(($B64+AN64)^1.5-(AN64)^1.5)</f>
        <v>152.204374187546</v>
      </c>
      <c r="AN64" s="59" t="n">
        <f aca="false">(POWER((AM64)/(12*($B64+1.12)),2))/19.62</f>
        <v>0.439364818784071</v>
      </c>
      <c r="AO64" s="60" t="b">
        <f aca="false">(((AM$10-$C$4)/$B64)&lt;=1)*(((AND(0.6&lt;((AM$10-$C$4)/$B64),((AM$10-$C$4)/$B64)&lt;0.98))*(-12613.858342*((AM$10-$C$4)/$B64)^6+59752.409445*((AM$10-$C$4)/$B64)^5-117467.312479*((AM$10-$C$4)/$B64)^4+122645.385601*((AM$10-$C$4)/$B64)^3-71712.086016*((AM$10-$C$4)/$B64)^2+22259.946293*((AM$10-$C$4)/$B64)-2864.091617))+(((AM$10-$C$4)/$B64)&gt;=0.98)*(-147666.66667*((AM$10-$C$4)/$B64)^3+436905*((AM$10-$C$4)/$B64)^2-430906.18333*((AM$10-$C$4)/$B64)+141667.85)+(((AM$10-$C$4)/$B64)&lt;=0.6)*1)</f>
        <v>1</v>
      </c>
      <c r="AP64" s="25" t="n">
        <f aca="false">(2/3)*(-0.005784*($B64)^2+0.058033*($B64)+0.523188)*12*(1-0.04*($B64/($B64+18)))*AR64*(19.62)^0.5*(($B64+AQ64)^1.5-(AQ64)^1.5)</f>
        <v>152.204374187546</v>
      </c>
      <c r="AQ64" s="61" t="n">
        <f aca="false">(POWER((AP64)/(12*($B64+1.12)),2))/19.62</f>
        <v>0.439364818784071</v>
      </c>
      <c r="AR64" s="60" t="b">
        <f aca="false">(((AP$10-$C$4)/$B64)&lt;=1)*(((AND(0.6&lt;((AP$10-$C$4)/$B64),((AP$10-$C$4)/$B64)&lt;0.98))*(-12613.858342*((AP$10-$C$4)/$B64)^6+59752.409445*((AP$10-$C$4)/$B64)^5-117467.312479*((AP$10-$C$4)/$B64)^4+122645.385601*((AP$10-$C$4)/$B64)^3-71712.086016*((AP$10-$C$4)/$B64)^2+22259.946293*((AP$10-$C$4)/$B64)-2864.091617))+(((AP$10-$C$4)/$B64)&gt;=0.98)*(-147666.66667*((AP$10-$C$4)/$B64)^3+436905*((AP$10-$C$4)/$B64)^2-430906.18333*((AP$10-$C$4)/$B64)+141667.85)+(((AP$10-$C$4)/$B64)&lt;=0.6)*1)</f>
        <v>1</v>
      </c>
      <c r="AS64" s="52" t="n">
        <v>199.82</v>
      </c>
      <c r="AT64" s="56" t="n">
        <f aca="false">AS64-$C$4</f>
        <v>3.19999999999999</v>
      </c>
      <c r="AU64" s="24" t="n">
        <f aca="false">(2/3)*(-0.005784*($B64)^2+0.058033*($B64)+0.523188)*12*(1-0.04*($B64/($B64+18)))*AW64*(19.62)^0.5*(($B64+AV64)^1.5-(AV64)^1.5)</f>
        <v>152.204374187546</v>
      </c>
      <c r="AV64" s="59" t="n">
        <f aca="false">(POWER((AU64)/(12*($B64+1.12)),2))/19.62</f>
        <v>0.439364818784071</v>
      </c>
      <c r="AW64" s="60" t="b">
        <f aca="false">(((AU$10-$C$4)/$B64)&lt;=1)*(((AND(0.6&lt;((AU$10-$C$4)/$B64),((AU$10-$C$4)/$B64)&lt;0.98))*(-12613.858342*((AU$10-$C$4)/$B64)^6+59752.409445*((AU$10-$C$4)/$B64)^5-117467.312479*((AU$10-$C$4)/$B64)^4+122645.385601*((AU$10-$C$4)/$B64)^3-71712.086016*((AU$10-$C$4)/$B64)^2+22259.946293*((AU$10-$C$4)/$B64)-2864.091617))+(((AU$10-$C$4)/$B64)&gt;=0.98)*(-147666.66667*((AU$10-$C$4)/$B64)^3+436905*((AU$10-$C$4)/$B64)^2-430906.18333*((AU$10-$C$4)/$B64)+141667.85)+(((AU$10-$C$4)/$B64)&lt;=0.6)*1)</f>
        <v>1</v>
      </c>
      <c r="AX64" s="24" t="n">
        <f aca="false">(2/3)*(-0.005784*($B64)^2+0.058033*($B64)+0.523188)*12*(1-0.04*($B64/($B64+18)))*AZ64*(19.62)^0.5*(($B64+AY64)^1.5-(AY64)^1.5)</f>
        <v>152.204374187546</v>
      </c>
      <c r="AY64" s="59" t="n">
        <f aca="false">(POWER((AX64)/(12*($B64+1.12)),2))/19.62</f>
        <v>0.439364818784071</v>
      </c>
      <c r="AZ64" s="60" t="b">
        <f aca="false">(((AX$10-$C$4)/$B64)&lt;=1)*(((AND(0.6&lt;((AX$10-$C$4)/$B64),((AX$10-$C$4)/$B64)&lt;0.98))*(-12613.858342*((AX$10-$C$4)/$B64)^6+59752.409445*((AX$10-$C$4)/$B64)^5-117467.312479*((AX$10-$C$4)/$B64)^4+122645.385601*((AX$10-$C$4)/$B64)^3-71712.086016*((AX$10-$C$4)/$B64)^2+22259.946293*((AX$10-$C$4)/$B64)-2864.091617))+(((AX$10-$C$4)/$B64)&gt;=0.98)*(-147666.66667*((AX$10-$C$4)/$B64)^3+436905*((AX$10-$C$4)/$B64)^2-430906.18333*((AX$10-$C$4)/$B64)+141667.85)+(((AX$10-$C$4)/$B64)&lt;=0.6)*1)</f>
        <v>1</v>
      </c>
      <c r="BA64" s="24" t="n">
        <f aca="false">(2/3)*(-0.005784*($B64)^2+0.058033*($B64)+0.523188)*12*(1-0.04*($B64/($B64+18)))*BC64*(19.62)^0.5*(($B64+BB64)^1.5-(BB64)^1.5)</f>
        <v>152.204374187546</v>
      </c>
      <c r="BB64" s="59" t="n">
        <f aca="false">(POWER((BA64)/(12*($B64+1.12)),2))/19.62</f>
        <v>0.439364818784071</v>
      </c>
      <c r="BC64" s="60" t="b">
        <f aca="false">(((BA$10-$C$4)/$B64)&lt;=1)*(((AND(0.6&lt;((BA$10-$C$4)/$B64),((BA$10-$C$4)/$B64)&lt;0.98))*(-12613.858342*((BA$10-$C$4)/$B64)^6+59752.409445*((BA$10-$C$4)/$B64)^5-117467.312479*((BA$10-$C$4)/$B64)^4+122645.385601*((BA$10-$C$4)/$B64)^3-71712.086016*((BA$10-$C$4)/$B64)^2+22259.946293*((BA$10-$C$4)/$B64)-2864.091617))+(((BA$10-$C$4)/$B64)&gt;=0.98)*(-147666.66667*((BA$10-$C$4)/$B64)^3+436905*((BA$10-$C$4)/$B64)^2-430906.18333*((BA$10-$C$4)/$B64)+141667.85)+(((BA$10-$C$4)/$B64)&lt;=0.6)*1)</f>
        <v>1</v>
      </c>
      <c r="BD64" s="24" t="n">
        <f aca="false">(2/3)*(-0.005784*($B64)^2+0.058033*($B64)+0.523188)*12*(1-0.04*($B64/($B64+18)))*BF64*(19.62)^0.5*(($B64+BE64)^1.5-(BE64)^1.5)</f>
        <v>152.204374187546</v>
      </c>
      <c r="BE64" s="59" t="n">
        <f aca="false">(POWER((BD64)/(12*($B64+1.12)),2))/19.62</f>
        <v>0.439364818784071</v>
      </c>
      <c r="BF64" s="60" t="b">
        <f aca="false">(((BD$10-$C$4)/$B64)&lt;=1)*(((AND(0.6&lt;((BD$10-$C$4)/$B64),((BD$10-$C$4)/$B64)&lt;0.98))*(-12613.858342*((BD$10-$C$4)/$B64)^6+59752.409445*((BD$10-$C$4)/$B64)^5-117467.312479*((BD$10-$C$4)/$B64)^4+122645.385601*((BD$10-$C$4)/$B64)^3-71712.086016*((BD$10-$C$4)/$B64)^2+22259.946293*((BD$10-$C$4)/$B64)-2864.091617))+(((BD$10-$C$4)/$B64)&gt;=0.98)*(-147666.66667*((BD$10-$C$4)/$B64)^3+436905*((BD$10-$C$4)/$B64)^2-430906.18333*((BD$10-$C$4)/$B64)+141667.85)+(((BD$10-$C$4)/$B64)&lt;=0.6)*1)</f>
        <v>1</v>
      </c>
      <c r="BG64" s="24" t="n">
        <f aca="false">(2/3)*(-0.005784*($B64)^2+0.058033*($B64)+0.523188)*12*(1-0.04*($B64/($B64+18)))*BI64*(19.62)^0.5*(($B64+BH64)^1.5-(BH64)^1.5)</f>
        <v>152.204374187546</v>
      </c>
      <c r="BH64" s="59" t="n">
        <f aca="false">(POWER((BG64)/(12*($B64+1.12)),2))/19.62</f>
        <v>0.439364818784071</v>
      </c>
      <c r="BI64" s="60" t="b">
        <f aca="false">(((BG$10-$C$4)/$B64)&lt;=1)*(((AND(0.6&lt;((BG$10-$C$4)/$B64),((BG$10-$C$4)/$B64)&lt;0.98))*(-12613.858342*((BG$10-$C$4)/$B64)^6+59752.409445*((BG$10-$C$4)/$B64)^5-117467.312479*((BG$10-$C$4)/$B64)^4+122645.385601*((BG$10-$C$4)/$B64)^3-71712.086016*((BG$10-$C$4)/$B64)^2+22259.946293*((BG$10-$C$4)/$B64)-2864.091617))+(((BG$10-$C$4)/$B64)&gt;=0.98)*(-147666.66667*((BG$10-$C$4)/$B64)^3+436905*((BG$10-$C$4)/$B64)^2-430906.18333*((BG$10-$C$4)/$B64)+141667.85)+(((BG$10-$C$4)/$B64)&lt;=0.6)*1)</f>
        <v>1</v>
      </c>
      <c r="BJ64" s="24" t="n">
        <f aca="false">(2/3)*(-0.005784*($B64)^2+0.058033*($B64)+0.523188)*12*(1-0.04*($B64/($B64+18)))*BL64*(19.62)^0.5*(($B64+BK64)^1.5-(BK64)^1.5)</f>
        <v>152.204374187546</v>
      </c>
      <c r="BK64" s="59" t="n">
        <f aca="false">(POWER((BJ64)/(12*($B64+1.12)),2))/19.62</f>
        <v>0.439364818784071</v>
      </c>
      <c r="BL64" s="60" t="n">
        <f aca="false">IF((((BJ$10-$C$4)/$B64)&lt;=1)*(((AND(0.6&lt;((BJ$10-$C$4)/$B64),((BJ$10-$C$4)/$B64)&lt;0.98))*(-12613.858342*((BJ$10-$C$4)/$B64)^6+59752.409445*((BJ$10-$C$4)/$B64)^5-117467.312479*((BJ$10-$C$4)/$B64)^4+122645.385601*((BJ$10-$C$4)/$B64)^3-71712.086016*((BJ$10-$C$4)/$B64)^2+22259.946293*((BJ$10-$C$4)/$B64)-2864.091617))+(((BJ$10-$C$4)/$B64)&gt;=0.98)*(-147666.66667*((BJ$10-$C$4)/$B64)^3+436905*((BJ$10-$C$4)/$B64)^2-430906.18333*((BJ$10-$C$4)/$B64)+141667.85)+(((BJ$10-$C$4)/$B64)&lt;=0.6)*1)&gt;1,1)</f>
        <v>1</v>
      </c>
      <c r="BM64" s="24" t="n">
        <f aca="false">(2/3)*(-0.005784*($B64)^2+0.058033*($B64)+0.523188)*12*(1-0.04*($B64/($B64+18)))*BO64*(19.62)^0.5*(($B64+BN64)^1.5-(BN64)^1.5)</f>
        <v>152.204374187546</v>
      </c>
      <c r="BN64" s="59" t="n">
        <f aca="false">(POWER((BM64)/(12*($B64+1.12)),2))/19.62</f>
        <v>0.439364818784071</v>
      </c>
      <c r="BO64" s="60" t="n">
        <f aca="false">IF((((BM$10-$C$4)/$B64)&lt;=1)*(((AND(0.6&lt;((BM$10-$C$4)/$B64),((BM$10-$C$4)/$B64)&lt;0.98))*(-12613.858342*((BM$10-$C$4)/$B64)^6+59752.409445*((BM$10-$C$4)/$B64)^5-117467.312479*((BM$10-$C$4)/$B64)^4+122645.385601*((BM$10-$C$4)/$B64)^3-71712.086016*((BM$10-$C$4)/$B64)^2+22259.946293*((BM$10-$C$4)/$B64)-2864.091617))+(((BM$10-$C$4)/$B64)&gt;=0.98)*(-147666.66667*((BM$10-$C$4)/$B64)^3+436905*((BM$10-$C$4)/$B64)^2-430906.18333*((BM$10-$C$4)/$B64)+141667.85)+(((BM$10-$C$4)/$B64)&lt;=0.6)*1)&gt;1,1)</f>
        <v>1</v>
      </c>
      <c r="BP64" s="24" t="n">
        <f aca="false">(2/3)*(-0.005784*($B64)^2+0.058033*($B64)+0.523188)*12*(1-0.04*($B64/($B64+18)))*BR64*(19.62)^0.5*(($B64+BQ64)^1.5-(BQ64)^1.5)</f>
        <v>152.204374187546</v>
      </c>
      <c r="BQ64" s="59" t="n">
        <f aca="false">(POWER((BP64)/(12*($B64+1.12)),2))/19.62</f>
        <v>0.439364818784071</v>
      </c>
      <c r="BR64" s="60" t="n">
        <f aca="false">IF((((BP$10-$C$4)/$B64)&lt;=1)*(((AND(0.6&lt;((BP$10-$C$4)/$B64),((BP$10-$C$4)/$B64)&lt;0.98))*(-12613.858342*((BP$10-$C$4)/$B64)^6+59752.409445*((BP$10-$C$4)/$B64)^5-117467.312479*((BP$10-$C$4)/$B64)^4+122645.385601*((BP$10-$C$4)/$B64)^3-71712.086016*((BP$10-$C$4)/$B64)^2+22259.946293*((BP$10-$C$4)/$B64)-2864.091617))+(((BP$10-$C$4)/$B64)&gt;=0.98)*(-147666.66667*((BP$10-$C$4)/$B64)^3+436905*((BP$10-$C$4)/$B64)^2-430906.18333*((BP$10-$C$4)/$B64)+141667.85)+(((BP$10-$C$4)/$B64)&lt;=0.6)*1)&gt;1,1)</f>
        <v>1</v>
      </c>
      <c r="BS64" s="24" t="n">
        <f aca="false">(2/3)*(-0.005784*($B64)^2+0.058033*($B64)+0.523188)*12*(1-0.04*($B64/($B64+18)))*BU64*(19.62)^0.5*(($B64+BT64)^1.5-(BT64)^1.5)</f>
        <v>149.820629227891</v>
      </c>
      <c r="BT64" s="59" t="n">
        <f aca="false">(POWER((BS64)/(12*($B64+1.12)),2))/19.62</f>
        <v>0.425710384963046</v>
      </c>
      <c r="BU64" s="60" t="n">
        <f aca="false">(((BS$10-$C$4)/$B64)&lt;=1)*(((AND(0.6&lt;((BS$10-$C$4)/$B64),((BS$10-$C$4)/$B64)&lt;0.98))*(-12613.858342*((BS$10-$C$4)/$B64)^6+59752.409445*((BS$10-$C$4)/$B64)^5-117467.312479*((BS$10-$C$4)/$B64)^4+122645.385601*((BS$10-$C$4)/$B64)^3-71712.086016*((BS$10-$C$4)/$B64)^2+22259.946293*((BS$10-$C$4)/$B64)-2864.091617))+(((BS$10-$C$4)/$B64)&gt;=0.98)*(-147666.66667*((BS$10-$C$4)/$B64)^3+436905*((BS$10-$C$4)/$B64)^2-430906.18333*((BS$10-$C$4)/$B64)+141667.85)+(((BS$10-$C$4)/$B64)&lt;=0.6)*1)</f>
        <v>0.9881365372039</v>
      </c>
      <c r="BV64" s="24" t="n">
        <f aca="false">(2/3)*(-0.005784*($B64)^2+0.058033*($B64)+0.523188)*12*(1-0.04*($B64/($B64+18)))*BX64*(19.62)^0.5*(($B64+BW64)^1.5-(BW64)^1.5)</f>
        <v>148.389802875004</v>
      </c>
      <c r="BW64" s="59" t="n">
        <f aca="false">(POWER((BV64)/(12*($B64+1.12)),2))/19.62</f>
        <v>0.417617921008194</v>
      </c>
      <c r="BX64" s="60" t="n">
        <f aca="false">(((BV$10-$C$4)/$B64)&lt;=1)*(((AND(0.6&lt;((BV$10-$C$4)/$B64),((BV$10-$C$4)/$B64)&lt;0.98))*(-12613.858342*((BV$10-$C$4)/$B64)^6+59752.409445*((BV$10-$C$4)/$B64)^5-117467.312479*((BV$10-$C$4)/$B64)^4+122645.385601*((BV$10-$C$4)/$B64)^3-71712.086016*((BV$10-$C$4)/$B64)^2+22259.946293*((BV$10-$C$4)/$B64)-2864.091617))+(((BV$10-$C$4)/$B64)&gt;=0.98)*(-147666.66667*((BV$10-$C$4)/$B64)^3+436905*((BV$10-$C$4)/$B64)^2-430906.18333*((BV$10-$C$4)/$B64)+141667.85)+(((BV$10-$C$4)/$B64)&lt;=0.6)*1)</f>
        <v>0.980952580912344</v>
      </c>
      <c r="BY64" s="99" t="n">
        <f aca="false">(2/3)*(-0.005784*($B64)^2+0.058033*($B64)+0.523188)*12*(1-0.04*($B64/($B64+18)))*CA64*(19.62)^0.5*(($B64+BZ64)^1.5-(BZ64)^1.5)</f>
        <v>148.53771308751</v>
      </c>
      <c r="BZ64" s="100" t="n">
        <f aca="false">(POWER((BY64)/(12*($B64+1.12)),2))/19.62</f>
        <v>0.418450872322352</v>
      </c>
      <c r="CA64" s="63" t="n">
        <f aca="false">(((BY$10-$C$4)/$B64)&lt;=1)*(((AND(0.6&lt;((BY$10-$C$4)/$B64),((BY$10-$C$4)/$B64)&lt;0.98))*(-12613.858342*((BY$10-$C$4)/$B64)^6+59752.409445*((BY$10-$C$4)/$B64)^5-117467.312479*((BY$10-$C$4)/$B64)^4+122645.385601*((BY$10-$C$4)/$B64)^3-71712.086016*((BY$10-$C$4)/$B64)^2+22259.946293*((BY$10-$C$4)/$B64)-2864.091617))+(((BY$10-$C$4)/$B64)&gt;=0.98)*(-147666.66667*((BY$10-$C$4)/$B64)^3+436905*((BY$10-$C$4)/$B64)^2-430906.18333*((BY$10-$C$4)/$B64)+141667.85)+(((BY$10-$C$4)/$B64)&lt;=0.6)*1)</f>
        <v>0.981697410154084</v>
      </c>
      <c r="CB64" s="24" t="n">
        <f aca="false">(2/3)*(-0.005784*($B64)^2+0.058033*($B64)+0.523188)*12*(1-0.04*($B64/($B64+18)))*CD64*(19.62)^0.5*(($B64+CC64)^1.5-(CC64)^1.5)</f>
        <v>147.822771188978</v>
      </c>
      <c r="CC64" s="62" t="n">
        <f aca="false">(POWER((CB64)/(12*($B64+1.12)),2))/19.62</f>
        <v>0.41443239005462</v>
      </c>
      <c r="CD64" s="63" t="n">
        <f aca="false">(((CB$10-$C$4)/$B64)&lt;=1)*(((AND(0.6&lt;((CB$10-$C$4)/$B64),((CB$10-$C$4)/$B64)&lt;0.98))*(-12613.858342*((CB$10-$C$4)/$B64)^6+59752.409445*((CB$10-$C$4)/$B64)^5-117467.312479*((CB$10-$C$4)/$B64)^4+122645.385601*((CB$10-$C$4)/$B64)^3-71712.086016*((CB$10-$C$4)/$B64)^2+22259.946293*((CB$10-$C$4)/$B64)-2864.091617))+(((CB$10-$C$4)/$B64)&gt;=0.98)*(-147666.66667*((CB$10-$C$4)/$B64)^3+436905*((CB$10-$C$4)/$B64)^2-430906.18333*((CB$10-$C$4)/$B64)+141667.85)+(((CB$10-$C$4)/$B64)&lt;=0.6)*1)</f>
        <v>0.978092492752694</v>
      </c>
      <c r="CE64" s="25" t="n">
        <f aca="false">(2/3)*(-0.005784*($B64)^2+0.058033*($B64)+0.523188)*12*(1-0.04*($B64/($B64+18)))*CG64*(19.62)^0.5*(($B64+CF64)^1.5-(CF64)^1.5)</f>
        <v>145.414727863192</v>
      </c>
      <c r="CF64" s="97" t="n">
        <f aca="false">(POWER((CE64)/(12*($B64+1.12)),2))/19.62</f>
        <v>0.401040100992123</v>
      </c>
      <c r="CG64" s="98" t="n">
        <f aca="false">(((CE$10-$C$4)/$B64)&lt;=1)*(((AND(0.6&lt;((CE$10-$C$4)/$B64),((CE$10-$C$4)/$B64)&lt;0.98))*(-12613.858342*((CE$10-$C$4)/$B64)^6+59752.409445*((CE$10-$C$4)/$B64)^5-117467.312479*((CE$10-$C$4)/$B64)^4+122645.385601*((CE$10-$C$4)/$B64)^3-71712.086016*((CE$10-$C$4)/$B64)^2+22259.946293*((CE$10-$C$4)/$B64)-2864.091617))+(((CE$10-$C$4)/$B64)&gt;=0.98)*(-147666.66667*((CE$10-$C$4)/$B64)^3+436905*((CE$10-$C$4)/$B64)^2-430906.18333*((CE$10-$C$4)/$B64)+141667.85)+(((CE$10-$C$4)/$B64)&lt;=0.6)*1)</f>
        <v>0.965863283594445</v>
      </c>
    </row>
    <row r="65" customFormat="false" ht="12.75" hidden="false" customHeight="false" outlineLevel="0" collapsed="false">
      <c r="A65" s="52" t="n">
        <v>199.92</v>
      </c>
      <c r="B65" s="52" t="n">
        <f aca="false">A65-$C$4</f>
        <v>3.29999999999998</v>
      </c>
      <c r="C65" s="23" t="n">
        <f aca="false">(2/3)*(-0.005784*($B65)^2+0.058033*($B65)+0.523188)*12*(1-0.04*($B65/($B65+18)))*E65*(19.62)^0.5*(($B65+D65)^1.5-(D65)^1.5)</f>
        <v>160.447909027327</v>
      </c>
      <c r="D65" s="59" t="n">
        <f aca="false">(POWER((C65)/(12*($B65+1.12)),2))/19.62</f>
        <v>0.466403810103163</v>
      </c>
      <c r="E65" s="60" t="b">
        <f aca="false">(((C$10-$C$4)/$B65)&lt;=1)*(((AND(0.6&lt;((C$10-$C$4)/$B65),((C$10-$C$4)/$B65)&lt;0.98))*(-12613.858342*((C$10-$C$4)/$B65)^6+59752.409445*((C$10-$C$4)/$B65)^5-117467.312479*((C$10-$C$4)/$B65)^4+122645.385601*((C$10-$C$4)/$B65)^3-71712.086016*((C$10-$C$4)/$B65)^2+22259.946293*((C$10-$C$4)/$B65)-2864.091617))+(((C$10-$C$4)/$B65)&gt;=0.98)*(-147666.66667*((C$10-$C$4)/$B65)^3+436905*((C$10-$C$4)/$B65)^2-430906.18333*((C$10-$C$4)/$B65)+141667.85)+(((C$10-$C$4)/$B65)&lt;=0.6)*1)</f>
        <v>1</v>
      </c>
      <c r="F65" s="24" t="n">
        <f aca="false">(2/3)*(-0.005784*($B65)^2+0.058033*($B65)+0.523188)*12*(1-0.04*($B65/($B65+18)))*H65*(19.62)^0.5*(($B65+G65)^1.5-(G65)^1.5)</f>
        <v>160.447909027327</v>
      </c>
      <c r="G65" s="59" t="n">
        <f aca="false">(POWER((F65)/(12*($B65+1.12)),2))/19.62</f>
        <v>0.466403810103163</v>
      </c>
      <c r="H65" s="60" t="b">
        <f aca="false">(((F$10-$C$4)/$B65)&lt;=1)*(((AND(0.6&lt;((F$10-$C$4)/$B65),((F$10-$C$4)/$B65)&lt;0.98))*(-12613.858342*((F$10-$C$4)/$B65)^6+59752.409445*((F$10-$C$4)/$B65)^5-117467.312479*((F$10-$C$4)/$B65)^4+122645.385601*((F$10-$C$4)/$B65)^3-71712.086016*((F$10-$C$4)/$B65)^2+22259.946293*((F$10-$C$4)/$B65)-2864.091617))+(((F$10-$C$4)/$B65)&gt;=0.98)*(-147666.66667*((F$10-$C$4)/$B65)^3+436905*((F$10-$C$4)/$B65)^2-430906.18333*((F$10-$C$4)/$B65)+141667.85)+(((F$10-$C$4)/$B65)&lt;=0.6)*1)</f>
        <v>1</v>
      </c>
      <c r="I65" s="24" t="n">
        <f aca="false">(2/3)*(-0.005784*($B65)^2+0.058033*($B65)+0.523188)*12*(1-0.04*($B65/($B65+18)))*K65*(19.62)^0.5*(($B65+J65)^1.5-(J65)^1.5)</f>
        <v>160.447909027327</v>
      </c>
      <c r="J65" s="59" t="n">
        <f aca="false">(POWER((I65)/(12*($B65+1.12)),2))/19.62</f>
        <v>0.466403810103163</v>
      </c>
      <c r="K65" s="60" t="b">
        <f aca="false">(((I$10-$C$4)/$B65)&lt;=1)*(((AND(0.6&lt;((I$10-$C$4)/$B65),((I$10-$C$4)/$B65)&lt;0.98))*(-12613.858342*((I$10-$C$4)/$B65)^6+59752.409445*((I$10-$C$4)/$B65)^5-117467.312479*((I$10-$C$4)/$B65)^4+122645.385601*((I$10-$C$4)/$B65)^3-71712.086016*((I$10-$C$4)/$B65)^2+22259.946293*((I$10-$C$4)/$B65)-2864.091617))+(((I$10-$C$4)/$B65)&gt;=0.98)*(-147666.66667*((I$10-$C$4)/$B65)^3+436905*((I$10-$C$4)/$B65)^2-430906.18333*((I$10-$C$4)/$B65)+141667.85)+(((I$10-$C$4)/$B65)&lt;=0.6)*1)</f>
        <v>1</v>
      </c>
      <c r="L65" s="24" t="n">
        <f aca="false">(2/3)*(-0.005784*($B65)^2+0.058033*($B65)+0.523188)*12*(1-0.04*($B65/($B65+18)))*N65*(19.62)^0.5*(($B65+M65)^1.5-(M65)^1.5)</f>
        <v>160.447909027327</v>
      </c>
      <c r="M65" s="59" t="n">
        <f aca="false">(POWER((L65)/(12*($B65+1.12)),2))/19.62</f>
        <v>0.466403810103163</v>
      </c>
      <c r="N65" s="60" t="b">
        <f aca="false">(((L$10-$C$4)/$B65)&lt;=1)*(((AND(0.6&lt;((L$10-$C$4)/$B65),((L$10-$C$4)/$B65)&lt;0.98))*(-12613.858342*((L$10-$C$4)/$B65)^6+59752.409445*((L$10-$C$4)/$B65)^5-117467.312479*((L$10-$C$4)/$B65)^4+122645.385601*((L$10-$C$4)/$B65)^3-71712.086016*((L$10-$C$4)/$B65)^2+22259.946293*((L$10-$C$4)/$B65)-2864.091617))+(((L$10-$C$4)/$B65)&gt;=0.98)*(-147666.66667*((L$10-$C$4)/$B65)^3+436905*((L$10-$C$4)/$B65)^2-430906.18333*((L$10-$C$4)/$B65)+141667.85)+(((L$10-$C$4)/$B65)&lt;=0.6)*1)</f>
        <v>1</v>
      </c>
      <c r="O65" s="24" t="n">
        <f aca="false">(2/3)*(-0.005784*($B65)^2+0.058033*($B65)+0.523188)*12*(1-0.04*($B65/($B65+18)))*Q65*(19.62)^0.5*(($B65+P65)^1.5-(P65)^1.5)</f>
        <v>160.447909027327</v>
      </c>
      <c r="P65" s="59" t="n">
        <f aca="false">(POWER((O65)/(12*($B65+1.12)),2))/19.62</f>
        <v>0.466403810103163</v>
      </c>
      <c r="Q65" s="60" t="b">
        <f aca="false">(((O$10-$C$4)/$B65)&lt;=1)*(((AND(0.6&lt;((O$10-$C$4)/$B65),((O$10-$C$4)/$B65)&lt;0.98))*(-12613.858342*((O$10-$C$4)/$B65)^6+59752.409445*((O$10-$C$4)/$B65)^5-117467.312479*((O$10-$C$4)/$B65)^4+122645.385601*((O$10-$C$4)/$B65)^3-71712.086016*((O$10-$C$4)/$B65)^2+22259.946293*((O$10-$C$4)/$B65)-2864.091617))+(((O$10-$C$4)/$B65)&gt;=0.98)*(-147666.66667*((O$10-$C$4)/$B65)^3+436905*((O$10-$C$4)/$B65)^2-430906.18333*((O$10-$C$4)/$B65)+141667.85)+(((O$10-$C$4)/$B65)&lt;=0.6)*1)</f>
        <v>1</v>
      </c>
      <c r="R65" s="24" t="n">
        <f aca="false">(2/3)*(-0.005784*($B65)^2+0.058033*($B65)+0.523188)*12*(1-0.04*($B65/($B65+18)))*T65*(19.62)^0.5*(($B65+S65)^1.5-(S65)^1.5)</f>
        <v>160.447909027327</v>
      </c>
      <c r="S65" s="59" t="n">
        <f aca="false">(POWER((R65)/(12*($B65+1.12)),2))/19.62</f>
        <v>0.466403810103163</v>
      </c>
      <c r="T65" s="60" t="b">
        <f aca="false">(((R$10-$C$4)/$B65)&lt;=1)*(((AND(0.6&lt;((R$10-$C$4)/$B65),((R$10-$C$4)/$B65)&lt;0.98))*(-12613.858342*((R$10-$C$4)/$B65)^6+59752.409445*((R$10-$C$4)/$B65)^5-117467.312479*((R$10-$C$4)/$B65)^4+122645.385601*((R$10-$C$4)/$B65)^3-71712.086016*((R$10-$C$4)/$B65)^2+22259.946293*((R$10-$C$4)/$B65)-2864.091617))+(((R$10-$C$4)/$B65)&gt;=0.98)*(-147666.66667*((R$10-$C$4)/$B65)^3+436905*((R$10-$C$4)/$B65)^2-430906.18333*((R$10-$C$4)/$B65)+141667.85)+(((R$10-$C$4)/$B65)&lt;=0.6)*1)</f>
        <v>1</v>
      </c>
      <c r="U65" s="24" t="n">
        <f aca="false">(2/3)*(-0.005784*($B65)^2+0.058033*($B65)+0.523188)*12*(1-0.04*($B65/($B65+18)))*W65*(19.62)^0.5*(($B65+V65)^1.5-(V65)^1.5)</f>
        <v>160.447909027327</v>
      </c>
      <c r="V65" s="59" t="n">
        <f aca="false">(POWER((U65)/(12*($B65+1.12)),2))/19.62</f>
        <v>0.466403810103163</v>
      </c>
      <c r="W65" s="60" t="b">
        <f aca="false">(((U$10-$C$4)/$B65)&lt;=1)*(((AND(0.6&lt;((U$10-$C$4)/$B65),((U$10-$C$4)/$B65)&lt;0.98))*(-12613.858342*((U$10-$C$4)/$B65)^6+59752.409445*((U$10-$C$4)/$B65)^5-117467.312479*((U$10-$C$4)/$B65)^4+122645.385601*((U$10-$C$4)/$B65)^3-71712.086016*((U$10-$C$4)/$B65)^2+22259.946293*((U$10-$C$4)/$B65)-2864.091617))+(((U$10-$C$4)/$B65)&gt;=0.98)*(-147666.66667*((U$10-$C$4)/$B65)^3+436905*((U$10-$C$4)/$B65)^2-430906.18333*((U$10-$C$4)/$B65)+141667.85)+(((U$10-$C$4)/$B65)&lt;=0.6)*1)</f>
        <v>1</v>
      </c>
      <c r="X65" s="24" t="n">
        <f aca="false">(2/3)*(-0.005784*($B65)^2+0.058033*($B65)+0.523188)*12*(1-0.04*($B65/($B65+18)))*Z65*(19.62)^0.5*(($B65+Y65)^1.5-(Y65)^1.5)</f>
        <v>160.447909027327</v>
      </c>
      <c r="Y65" s="59" t="n">
        <f aca="false">(POWER((X65)/(12*($B65+1.12)),2))/19.62</f>
        <v>0.466403810103163</v>
      </c>
      <c r="Z65" s="60" t="b">
        <f aca="false">(((X$10-$C$4)/$B65)&lt;=1)*(((AND(0.6&lt;((X$10-$C$4)/$B65),((X$10-$C$4)/$B65)&lt;0.98))*(-12613.858342*((X$10-$C$4)/$B65)^6+59752.409445*((X$10-$C$4)/$B65)^5-117467.312479*((X$10-$C$4)/$B65)^4+122645.385601*((X$10-$C$4)/$B65)^3-71712.086016*((X$10-$C$4)/$B65)^2+22259.946293*((X$10-$C$4)/$B65)-2864.091617))+(((X$10-$C$4)/$B65)&gt;=0.98)*(-147666.66667*((X$10-$C$4)/$B65)^3+436905*((X$10-$C$4)/$B65)^2-430906.18333*((X$10-$C$4)/$B65)+141667.85)+(((X$10-$C$4)/$B65)&lt;=0.6)*1)</f>
        <v>1</v>
      </c>
      <c r="AA65" s="24" t="n">
        <f aca="false">(2/3)*(-0.005784*($B65)^2+0.058033*($B65)+0.523188)*12*(1-0.04*($B65/($B65+18)))*AC65*(19.62)^0.5*(($B65+AB65)^1.5-(AB65)^1.5)</f>
        <v>160.447909027327</v>
      </c>
      <c r="AB65" s="59" t="n">
        <f aca="false">(POWER((AA65)/(12*($B65+1.12)),2))/19.62</f>
        <v>0.466403810103163</v>
      </c>
      <c r="AC65" s="60" t="b">
        <f aca="false">(((AA$10-$C$4)/$B65)&lt;=1)*(((AND(0.6&lt;((AA$10-$C$4)/$B65),((AA$10-$C$4)/$B65)&lt;0.98))*(-12613.858342*((AA$10-$C$4)/$B65)^6+59752.409445*((AA$10-$C$4)/$B65)^5-117467.312479*((AA$10-$C$4)/$B65)^4+122645.385601*((AA$10-$C$4)/$B65)^3-71712.086016*((AA$10-$C$4)/$B65)^2+22259.946293*((AA$10-$C$4)/$B65)-2864.091617))+(((AA$10-$C$4)/$B65)&gt;=0.98)*(-147666.66667*((AA$10-$C$4)/$B65)^3+436905*((AA$10-$C$4)/$B65)^2-430906.18333*((AA$10-$C$4)/$B65)+141667.85)+(((AA$10-$C$4)/$B65)&lt;=0.6)*1)</f>
        <v>1</v>
      </c>
      <c r="AD65" s="24" t="n">
        <f aca="false">(2/3)*(-0.005784*($B65)^2+0.058033*($B65)+0.523188)*12*(1-0.04*($B65/($B65+18)))*AF65*(19.62)^0.5*(($B65+AE65)^1.5-(AE65)^1.5)</f>
        <v>160.447909027327</v>
      </c>
      <c r="AE65" s="59" t="n">
        <f aca="false">(POWER((AD65)/(12*($B65+1.12)),2))/19.62</f>
        <v>0.466403810103163</v>
      </c>
      <c r="AF65" s="60" t="b">
        <f aca="false">(((AD$10-$C$4)/$B65)&lt;=1)*(((AND(0.6&lt;((AD$10-$C$4)/$B65),((AD$10-$C$4)/$B65)&lt;0.98))*(-12613.858342*((AD$10-$C$4)/$B65)^6+59752.409445*((AD$10-$C$4)/$B65)^5-117467.312479*((AD$10-$C$4)/$B65)^4+122645.385601*((AD$10-$C$4)/$B65)^3-71712.086016*((AD$10-$C$4)/$B65)^2+22259.946293*((AD$10-$C$4)/$B65)-2864.091617))+(((AD$10-$C$4)/$B65)&gt;=0.98)*(-147666.66667*((AD$10-$C$4)/$B65)^3+436905*((AD$10-$C$4)/$B65)^2-430906.18333*((AD$10-$C$4)/$B65)+141667.85)+(((AD$10-$C$4)/$B65)&lt;=0.6)*1)</f>
        <v>1</v>
      </c>
      <c r="AG65" s="24" t="n">
        <f aca="false">(2/3)*(-0.005784*($B65)^2+0.058033*($B65)+0.523188)*12*(1-0.04*($B65/($B65+18)))*AI65*(19.62)^0.5*(($B65+AH65)^1.5-(AH65)^1.5)</f>
        <v>160.447909027327</v>
      </c>
      <c r="AH65" s="59" t="n">
        <f aca="false">(POWER((AG65)/(12*($B65+1.12)),2))/19.62</f>
        <v>0.466403810103163</v>
      </c>
      <c r="AI65" s="60" t="b">
        <f aca="false">(((AG$10-$C$4)/$B65)&lt;=1)*(((AND(0.6&lt;((AG$10-$C$4)/$B65),((AG$10-$C$4)/$B65)&lt;0.98))*(-12613.858342*((AG$10-$C$4)/$B65)^6+59752.409445*((AG$10-$C$4)/$B65)^5-117467.312479*((AG$10-$C$4)/$B65)^4+122645.385601*((AG$10-$C$4)/$B65)^3-71712.086016*((AG$10-$C$4)/$B65)^2+22259.946293*((AG$10-$C$4)/$B65)-2864.091617))+(((AG$10-$C$4)/$B65)&gt;=0.98)*(-147666.66667*((AG$10-$C$4)/$B65)^3+436905*((AG$10-$C$4)/$B65)^2-430906.18333*((AG$10-$C$4)/$B65)+141667.85)+(((AG$10-$C$4)/$B65)&lt;=0.6)*1)</f>
        <v>1</v>
      </c>
      <c r="AJ65" s="24" t="n">
        <f aca="false">(2/3)*(-0.005784*($B65)^2+0.058033*($B65)+0.523188)*12*(1-0.04*($B65/($B65+18)))*AL65*(19.62)^0.5*(($B65+AK65)^1.5-(AK65)^1.5)</f>
        <v>160.447909027327</v>
      </c>
      <c r="AK65" s="59" t="n">
        <f aca="false">(POWER((AJ65)/(12*($B65+1.12)),2))/19.62</f>
        <v>0.466403810103163</v>
      </c>
      <c r="AL65" s="60" t="b">
        <f aca="false">(((AJ$10-$C$4)/$B65)&lt;=1)*(((AND(0.6&lt;((AJ$10-$C$4)/$B65),((AJ$10-$C$4)/$B65)&lt;0.98))*(-12613.858342*((AJ$10-$C$4)/$B65)^6+59752.409445*((AJ$10-$C$4)/$B65)^5-117467.312479*((AJ$10-$C$4)/$B65)^4+122645.385601*((AJ$10-$C$4)/$B65)^3-71712.086016*((AJ$10-$C$4)/$B65)^2+22259.946293*((AJ$10-$C$4)/$B65)-2864.091617))+(((AJ$10-$C$4)/$B65)&gt;=0.98)*(-147666.66667*((AJ$10-$C$4)/$B65)^3+436905*((AJ$10-$C$4)/$B65)^2-430906.18333*((AJ$10-$C$4)/$B65)+141667.85)+(((AJ$10-$C$4)/$B65)&lt;=0.6)*1)</f>
        <v>1</v>
      </c>
      <c r="AM65" s="24" t="n">
        <f aca="false">(2/3)*(-0.005784*($B65)^2+0.058033*($B65)+0.523188)*12*(1-0.04*($B65/($B65+18)))*AO65*(19.62)^0.5*(($B65+AN65)^1.5-(AN65)^1.5)</f>
        <v>160.447909027327</v>
      </c>
      <c r="AN65" s="59" t="n">
        <f aca="false">(POWER((AM65)/(12*($B65+1.12)),2))/19.62</f>
        <v>0.466403810103163</v>
      </c>
      <c r="AO65" s="60" t="b">
        <f aca="false">(((AM$10-$C$4)/$B65)&lt;=1)*(((AND(0.6&lt;((AM$10-$C$4)/$B65),((AM$10-$C$4)/$B65)&lt;0.98))*(-12613.858342*((AM$10-$C$4)/$B65)^6+59752.409445*((AM$10-$C$4)/$B65)^5-117467.312479*((AM$10-$C$4)/$B65)^4+122645.385601*((AM$10-$C$4)/$B65)^3-71712.086016*((AM$10-$C$4)/$B65)^2+22259.946293*((AM$10-$C$4)/$B65)-2864.091617))+(((AM$10-$C$4)/$B65)&gt;=0.98)*(-147666.66667*((AM$10-$C$4)/$B65)^3+436905*((AM$10-$C$4)/$B65)^2-430906.18333*((AM$10-$C$4)/$B65)+141667.85)+(((AM$10-$C$4)/$B65)&lt;=0.6)*1)</f>
        <v>1</v>
      </c>
      <c r="AP65" s="25" t="n">
        <f aca="false">(2/3)*(-0.005784*($B65)^2+0.058033*($B65)+0.523188)*12*(1-0.04*($B65/($B65+18)))*AR65*(19.62)^0.5*(($B65+AQ65)^1.5-(AQ65)^1.5)</f>
        <v>160.447909027327</v>
      </c>
      <c r="AQ65" s="61" t="n">
        <f aca="false">(POWER((AP65)/(12*($B65+1.12)),2))/19.62</f>
        <v>0.466403810103163</v>
      </c>
      <c r="AR65" s="60" t="b">
        <f aca="false">(((AP$10-$C$4)/$B65)&lt;=1)*(((AND(0.6&lt;((AP$10-$C$4)/$B65),((AP$10-$C$4)/$B65)&lt;0.98))*(-12613.858342*((AP$10-$C$4)/$B65)^6+59752.409445*((AP$10-$C$4)/$B65)^5-117467.312479*((AP$10-$C$4)/$B65)^4+122645.385601*((AP$10-$C$4)/$B65)^3-71712.086016*((AP$10-$C$4)/$B65)^2+22259.946293*((AP$10-$C$4)/$B65)-2864.091617))+(((AP$10-$C$4)/$B65)&gt;=0.98)*(-147666.66667*((AP$10-$C$4)/$B65)^3+436905*((AP$10-$C$4)/$B65)^2-430906.18333*((AP$10-$C$4)/$B65)+141667.85)+(((AP$10-$C$4)/$B65)&lt;=0.6)*1)</f>
        <v>1</v>
      </c>
      <c r="AS65" s="52" t="n">
        <v>199.92</v>
      </c>
      <c r="AT65" s="56" t="n">
        <f aca="false">AS65-$C$4</f>
        <v>3.29999999999998</v>
      </c>
      <c r="AU65" s="24" t="n">
        <f aca="false">(2/3)*(-0.005784*($B65)^2+0.058033*($B65)+0.523188)*12*(1-0.04*($B65/($B65+18)))*AW65*(19.62)^0.5*(($B65+AV65)^1.5-(AV65)^1.5)</f>
        <v>160.447909027327</v>
      </c>
      <c r="AV65" s="59" t="n">
        <f aca="false">(POWER((AU65)/(12*($B65+1.12)),2))/19.62</f>
        <v>0.466403810103163</v>
      </c>
      <c r="AW65" s="60" t="b">
        <f aca="false">(((AU$10-$C$4)/$B65)&lt;=1)*(((AND(0.6&lt;((AU$10-$C$4)/$B65),((AU$10-$C$4)/$B65)&lt;0.98))*(-12613.858342*((AU$10-$C$4)/$B65)^6+59752.409445*((AU$10-$C$4)/$B65)^5-117467.312479*((AU$10-$C$4)/$B65)^4+122645.385601*((AU$10-$C$4)/$B65)^3-71712.086016*((AU$10-$C$4)/$B65)^2+22259.946293*((AU$10-$C$4)/$B65)-2864.091617))+(((AU$10-$C$4)/$B65)&gt;=0.98)*(-147666.66667*((AU$10-$C$4)/$B65)^3+436905*((AU$10-$C$4)/$B65)^2-430906.18333*((AU$10-$C$4)/$B65)+141667.85)+(((AU$10-$C$4)/$B65)&lt;=0.6)*1)</f>
        <v>1</v>
      </c>
      <c r="AX65" s="24" t="n">
        <f aca="false">(2/3)*(-0.005784*($B65)^2+0.058033*($B65)+0.523188)*12*(1-0.04*($B65/($B65+18)))*AZ65*(19.62)^0.5*(($B65+AY65)^1.5-(AY65)^1.5)</f>
        <v>160.447909027327</v>
      </c>
      <c r="AY65" s="59" t="n">
        <f aca="false">(POWER((AX65)/(12*($B65+1.12)),2))/19.62</f>
        <v>0.466403810103163</v>
      </c>
      <c r="AZ65" s="60" t="b">
        <f aca="false">(((AX$10-$C$4)/$B65)&lt;=1)*(((AND(0.6&lt;((AX$10-$C$4)/$B65),((AX$10-$C$4)/$B65)&lt;0.98))*(-12613.858342*((AX$10-$C$4)/$B65)^6+59752.409445*((AX$10-$C$4)/$B65)^5-117467.312479*((AX$10-$C$4)/$B65)^4+122645.385601*((AX$10-$C$4)/$B65)^3-71712.086016*((AX$10-$C$4)/$B65)^2+22259.946293*((AX$10-$C$4)/$B65)-2864.091617))+(((AX$10-$C$4)/$B65)&gt;=0.98)*(-147666.66667*((AX$10-$C$4)/$B65)^3+436905*((AX$10-$C$4)/$B65)^2-430906.18333*((AX$10-$C$4)/$B65)+141667.85)+(((AX$10-$C$4)/$B65)&lt;=0.6)*1)</f>
        <v>1</v>
      </c>
      <c r="BA65" s="24" t="n">
        <f aca="false">(2/3)*(-0.005784*($B65)^2+0.058033*($B65)+0.523188)*12*(1-0.04*($B65/($B65+18)))*BC65*(19.62)^0.5*(($B65+BB65)^1.5-(BB65)^1.5)</f>
        <v>160.447909027327</v>
      </c>
      <c r="BB65" s="59" t="n">
        <f aca="false">(POWER((BA65)/(12*($B65+1.12)),2))/19.62</f>
        <v>0.466403810103163</v>
      </c>
      <c r="BC65" s="60" t="b">
        <f aca="false">(((BA$10-$C$4)/$B65)&lt;=1)*(((AND(0.6&lt;((BA$10-$C$4)/$B65),((BA$10-$C$4)/$B65)&lt;0.98))*(-12613.858342*((BA$10-$C$4)/$B65)^6+59752.409445*((BA$10-$C$4)/$B65)^5-117467.312479*((BA$10-$C$4)/$B65)^4+122645.385601*((BA$10-$C$4)/$B65)^3-71712.086016*((BA$10-$C$4)/$B65)^2+22259.946293*((BA$10-$C$4)/$B65)-2864.091617))+(((BA$10-$C$4)/$B65)&gt;=0.98)*(-147666.66667*((BA$10-$C$4)/$B65)^3+436905*((BA$10-$C$4)/$B65)^2-430906.18333*((BA$10-$C$4)/$B65)+141667.85)+(((BA$10-$C$4)/$B65)&lt;=0.6)*1)</f>
        <v>1</v>
      </c>
      <c r="BD65" s="24" t="n">
        <f aca="false">(2/3)*(-0.005784*($B65)^2+0.058033*($B65)+0.523188)*12*(1-0.04*($B65/($B65+18)))*BF65*(19.62)^0.5*(($B65+BE65)^1.5-(BE65)^1.5)</f>
        <v>160.447909027327</v>
      </c>
      <c r="BE65" s="59" t="n">
        <f aca="false">(POWER((BD65)/(12*($B65+1.12)),2))/19.62</f>
        <v>0.466403810103163</v>
      </c>
      <c r="BF65" s="60" t="b">
        <f aca="false">(((BD$10-$C$4)/$B65)&lt;=1)*(((AND(0.6&lt;((BD$10-$C$4)/$B65),((BD$10-$C$4)/$B65)&lt;0.98))*(-12613.858342*((BD$10-$C$4)/$B65)^6+59752.409445*((BD$10-$C$4)/$B65)^5-117467.312479*((BD$10-$C$4)/$B65)^4+122645.385601*((BD$10-$C$4)/$B65)^3-71712.086016*((BD$10-$C$4)/$B65)^2+22259.946293*((BD$10-$C$4)/$B65)-2864.091617))+(((BD$10-$C$4)/$B65)&gt;=0.98)*(-147666.66667*((BD$10-$C$4)/$B65)^3+436905*((BD$10-$C$4)/$B65)^2-430906.18333*((BD$10-$C$4)/$B65)+141667.85)+(((BD$10-$C$4)/$B65)&lt;=0.6)*1)</f>
        <v>1</v>
      </c>
      <c r="BG65" s="24" t="n">
        <f aca="false">(2/3)*(-0.005784*($B65)^2+0.058033*($B65)+0.523188)*12*(1-0.04*($B65/($B65+18)))*BI65*(19.62)^0.5*(($B65+BH65)^1.5-(BH65)^1.5)</f>
        <v>160.447909027327</v>
      </c>
      <c r="BH65" s="59" t="n">
        <f aca="false">(POWER((BG65)/(12*($B65+1.12)),2))/19.62</f>
        <v>0.466403810103163</v>
      </c>
      <c r="BI65" s="60" t="b">
        <f aca="false">(((BG$10-$C$4)/$B65)&lt;=1)*(((AND(0.6&lt;((BG$10-$C$4)/$B65),((BG$10-$C$4)/$B65)&lt;0.98))*(-12613.858342*((BG$10-$C$4)/$B65)^6+59752.409445*((BG$10-$C$4)/$B65)^5-117467.312479*((BG$10-$C$4)/$B65)^4+122645.385601*((BG$10-$C$4)/$B65)^3-71712.086016*((BG$10-$C$4)/$B65)^2+22259.946293*((BG$10-$C$4)/$B65)-2864.091617))+(((BG$10-$C$4)/$B65)&gt;=0.98)*(-147666.66667*((BG$10-$C$4)/$B65)^3+436905*((BG$10-$C$4)/$B65)^2-430906.18333*((BG$10-$C$4)/$B65)+141667.85)+(((BG$10-$C$4)/$B65)&lt;=0.6)*1)</f>
        <v>1</v>
      </c>
      <c r="BJ65" s="24" t="n">
        <f aca="false">(2/3)*(-0.005784*($B65)^2+0.058033*($B65)+0.523188)*12*(1-0.04*($B65/($B65+18)))*BL65*(19.62)^0.5*(($B65+BK65)^1.5-(BK65)^1.5)</f>
        <v>160.447909027327</v>
      </c>
      <c r="BK65" s="59" t="n">
        <f aca="false">(POWER((BJ65)/(12*($B65+1.12)),2))/19.62</f>
        <v>0.466403810103163</v>
      </c>
      <c r="BL65" s="60" t="b">
        <f aca="false">(((BJ$10-$C$4)/$B65)&lt;=1)*(((AND(0.6&lt;((BJ$10-$C$4)/$B65),((BJ$10-$C$4)/$B65)&lt;0.98))*(-12613.858342*((BJ$10-$C$4)/$B65)^6+59752.409445*((BJ$10-$C$4)/$B65)^5-117467.312479*((BJ$10-$C$4)/$B65)^4+122645.385601*((BJ$10-$C$4)/$B65)^3-71712.086016*((BJ$10-$C$4)/$B65)^2+22259.946293*((BJ$10-$C$4)/$B65)-2864.091617))+(((BJ$10-$C$4)/$B65)&gt;=0.98)*(-147666.66667*((BJ$10-$C$4)/$B65)^3+436905*((BJ$10-$C$4)/$B65)^2-430906.18333*((BJ$10-$C$4)/$B65)+141667.85)+(((BJ$10-$C$4)/$B65)&lt;=0.6)*1)</f>
        <v>1</v>
      </c>
      <c r="BM65" s="24" t="n">
        <f aca="false">(2/3)*(-0.005784*($B65)^2+0.058033*($B65)+0.523188)*12*(1-0.04*($B65/($B65+18)))*BO65*(19.62)^0.5*(($B65+BN65)^1.5-(BN65)^1.5)</f>
        <v>160.447909027327</v>
      </c>
      <c r="BN65" s="59" t="n">
        <f aca="false">(POWER((BM65)/(12*($B65+1.12)),2))/19.62</f>
        <v>0.466403810103163</v>
      </c>
      <c r="BO65" s="60" t="n">
        <f aca="false">IF((((BM$10-$C$4)/$B65)&lt;=1)*(((AND(0.6&lt;((BM$10-$C$4)/$B65),((BM$10-$C$4)/$B65)&lt;0.98))*(-12613.858342*((BM$10-$C$4)/$B65)^6+59752.409445*((BM$10-$C$4)/$B65)^5-117467.312479*((BM$10-$C$4)/$B65)^4+122645.385601*((BM$10-$C$4)/$B65)^3-71712.086016*((BM$10-$C$4)/$B65)^2+22259.946293*((BM$10-$C$4)/$B65)-2864.091617))+(((BM$10-$C$4)/$B65)&gt;=0.98)*(-147666.66667*((BM$10-$C$4)/$B65)^3+436905*((BM$10-$C$4)/$B65)^2-430906.18333*((BM$10-$C$4)/$B65)+141667.85)+(((BM$10-$C$4)/$B65)&lt;=0.6)*1)&gt;1,1)</f>
        <v>1</v>
      </c>
      <c r="BP65" s="24" t="n">
        <f aca="false">(2/3)*(-0.005784*($B65)^2+0.058033*($B65)+0.523188)*12*(1-0.04*($B65/($B65+18)))*BR65*(19.62)^0.5*(($B65+BQ65)^1.5-(BQ65)^1.5)</f>
        <v>160.447909027327</v>
      </c>
      <c r="BQ65" s="59" t="n">
        <f aca="false">(POWER((BP65)/(12*($B65+1.12)),2))/19.62</f>
        <v>0.466403810103163</v>
      </c>
      <c r="BR65" s="60" t="n">
        <f aca="false">IF((((BP$10-$C$4)/$B65)&lt;=1)*(((AND(0.6&lt;((BP$10-$C$4)/$B65),((BP$10-$C$4)/$B65)&lt;0.98))*(-12613.858342*((BP$10-$C$4)/$B65)^6+59752.409445*((BP$10-$C$4)/$B65)^5-117467.312479*((BP$10-$C$4)/$B65)^4+122645.385601*((BP$10-$C$4)/$B65)^3-71712.086016*((BP$10-$C$4)/$B65)^2+22259.946293*((BP$10-$C$4)/$B65)-2864.091617))+(((BP$10-$C$4)/$B65)&gt;=0.98)*(-147666.66667*((BP$10-$C$4)/$B65)^3+436905*((BP$10-$C$4)/$B65)^2-430906.18333*((BP$10-$C$4)/$B65)+141667.85)+(((BP$10-$C$4)/$B65)&lt;=0.6)*1)&gt;1,1)</f>
        <v>1</v>
      </c>
      <c r="BS65" s="24" t="n">
        <f aca="false">(2/3)*(-0.005784*($B65)^2+0.058033*($B65)+0.523188)*12*(1-0.04*($B65/($B65+18)))*BU65*(19.62)^0.5*(($B65+BT65)^1.5-(BT65)^1.5)</f>
        <v>160.447909027327</v>
      </c>
      <c r="BT65" s="59" t="n">
        <f aca="false">(POWER((BS65)/(12*($B65+1.12)),2))/19.62</f>
        <v>0.466403810103163</v>
      </c>
      <c r="BU65" s="60" t="n">
        <f aca="false">IF((((BS$10-$C$4)/$B65)&lt;=1)*(((AND(0.6&lt;((BS$10-$C$4)/$B65),((BS$10-$C$4)/$B65)&lt;0.98))*(-12613.858342*((BS$10-$C$4)/$B65)^6+59752.409445*((BS$10-$C$4)/$B65)^5-117467.312479*((BS$10-$C$4)/$B65)^4+122645.385601*((BS$10-$C$4)/$B65)^3-71712.086016*((BS$10-$C$4)/$B65)^2+22259.946293*((BS$10-$C$4)/$B65)-2864.091617))+(((BS$10-$C$4)/$B65)&gt;=0.98)*(-147666.66667*((BS$10-$C$4)/$B65)^3+436905*((BS$10-$C$4)/$B65)^2-430906.18333*((BS$10-$C$4)/$B65)+141667.85)+(((BS$10-$C$4)/$B65)&lt;=0.6)*1)&gt;1,1)</f>
        <v>1</v>
      </c>
      <c r="BV65" s="24" t="n">
        <f aca="false">(2/3)*(-0.005784*($B65)^2+0.058033*($B65)+0.523188)*12*(1-0.04*($B65/($B65+18)))*BX65*(19.62)^0.5*(($B65+BW65)^1.5-(BW65)^1.5)</f>
        <v>157.147416895694</v>
      </c>
      <c r="BW65" s="59" t="n">
        <f aca="false">(POWER((BV65)/(12*($B65+1.12)),2))/19.62</f>
        <v>0.447412856613836</v>
      </c>
      <c r="BX65" s="60" t="n">
        <f aca="false">(((BV$10-$C$4)/$B65)&lt;=1)*(((AND(0.6&lt;((BV$10-$C$4)/$B65),((BV$10-$C$4)/$B65)&lt;0.98))*(-12613.858342*((BV$10-$C$4)/$B65)^6+59752.409445*((BV$10-$C$4)/$B65)^5-117467.312479*((BV$10-$C$4)/$B65)^4+122645.385601*((BV$10-$C$4)/$B65)^3-71712.086016*((BV$10-$C$4)/$B65)^2+22259.946293*((BV$10-$C$4)/$B65)-2864.091617))+(((BV$10-$C$4)/$B65)&gt;=0.98)*(-147666.66667*((BV$10-$C$4)/$B65)^3+436905*((BV$10-$C$4)/$B65)^2-430906.18333*((BV$10-$C$4)/$B65)+141667.85)+(((BV$10-$C$4)/$B65)&lt;=0.6)*1)</f>
        <v>0.984493412746815</v>
      </c>
      <c r="BY65" s="99" t="n">
        <f aca="false">(2/3)*(-0.005784*($B65)^2+0.058033*($B65)+0.523188)*12*(1-0.04*($B65/($B65+18)))*CA65*(19.62)^0.5*(($B65+BZ65)^1.5-(BZ65)^1.5)</f>
        <v>156.401720968019</v>
      </c>
      <c r="BZ65" s="100" t="n">
        <f aca="false">(POWER((BY65)/(12*($B65+1.12)),2))/19.62</f>
        <v>0.443176803972629</v>
      </c>
      <c r="CA65" s="63" t="n">
        <f aca="false">(((BY$10-$C$4)/$B65)&lt;=1)*(((AND(0.6&lt;((BY$10-$C$4)/$B65),((BY$10-$C$4)/$B65)&lt;0.98))*(-12613.858342*((BY$10-$C$4)/$B65)^6+59752.409445*((BY$10-$C$4)/$B65)^5-117467.312479*((BY$10-$C$4)/$B65)^4+122645.385601*((BY$10-$C$4)/$B65)^3-71712.086016*((BY$10-$C$4)/$B65)^2+22259.946293*((BY$10-$C$4)/$B65)-2864.091617))+(((BY$10-$C$4)/$B65)&gt;=0.98)*(-147666.66667*((BY$10-$C$4)/$B65)^3+436905*((BY$10-$C$4)/$B65)^2-430906.18333*((BY$10-$C$4)/$B65)+141667.85)+(((BY$10-$C$4)/$B65)&lt;=0.6)*1)</f>
        <v>0.980958144633405</v>
      </c>
      <c r="CB65" s="24" t="n">
        <f aca="false">(2/3)*(-0.005784*($B65)^2+0.058033*($B65)+0.523188)*12*(1-0.04*($B65/($B65+18)))*CD65*(19.62)^0.5*(($B65+CC65)^1.5-(CC65)^1.5)</f>
        <v>156.532758532147</v>
      </c>
      <c r="CC65" s="62" t="n">
        <f aca="false">(POWER((CB65)/(12*($B65+1.12)),2))/19.62</f>
        <v>0.443919725930146</v>
      </c>
      <c r="CD65" s="63" t="n">
        <f aca="false">(((CB$10-$C$4)/$B65)&lt;=1)*(((AND(0.6&lt;((CB$10-$C$4)/$B65),((CB$10-$C$4)/$B65)&lt;0.98))*(-12613.858342*((CB$10-$C$4)/$B65)^6+59752.409445*((CB$10-$C$4)/$B65)^5-117467.312479*((CB$10-$C$4)/$B65)^4+122645.385601*((CB$10-$C$4)/$B65)^3-71712.086016*((CB$10-$C$4)/$B65)^2+22259.946293*((CB$10-$C$4)/$B65)-2864.091617))+(((CB$10-$C$4)/$B65)&gt;=0.98)*(-147666.66667*((CB$10-$C$4)/$B65)^3+436905*((CB$10-$C$4)/$B65)^2-430906.18333*((CB$10-$C$4)/$B65)+141667.85)+(((CB$10-$C$4)/$B65)&lt;=0.6)*1)</f>
        <v>0.981580231060434</v>
      </c>
      <c r="CE65" s="25" t="n">
        <f aca="false">(2/3)*(-0.005784*($B65)^2+0.058033*($B65)+0.523188)*12*(1-0.04*($B65/($B65+18)))*CG65*(19.62)^0.5*(($B65+CF65)^1.5-(CF65)^1.5)</f>
        <v>155.441261119678</v>
      </c>
      <c r="CF65" s="97" t="n">
        <f aca="false">(POWER((CE65)/(12*($B65+1.12)),2))/19.62</f>
        <v>0.437750437068425</v>
      </c>
      <c r="CG65" s="98" t="n">
        <f aca="false">(((CE$10-$C$4)/$B65)&lt;=1)*(((AND(0.6&lt;((CE$10-$C$4)/$B65),((CE$10-$C$4)/$B65)&lt;0.98))*(-12613.858342*((CE$10-$C$4)/$B65)^6+59752.409445*((CE$10-$C$4)/$B65)^5-117467.312479*((CE$10-$C$4)/$B65)^4+122645.385601*((CE$10-$C$4)/$B65)^3-71712.086016*((CE$10-$C$4)/$B65)^2+22259.946293*((CE$10-$C$4)/$B65)-2864.091617))+(((CE$10-$C$4)/$B65)&gt;=0.98)*(-147666.66667*((CE$10-$C$4)/$B65)^3+436905*((CE$10-$C$4)/$B65)^2-430906.18333*((CE$10-$C$4)/$B65)+141667.85)+(((CE$10-$C$4)/$B65)&lt;=0.6)*1)</f>
        <v>0.976387382508619</v>
      </c>
    </row>
    <row r="66" customFormat="false" ht="12.75" hidden="false" customHeight="false" outlineLevel="0" collapsed="false">
      <c r="A66" s="52" t="n">
        <v>200.02</v>
      </c>
      <c r="B66" s="52" t="n">
        <f aca="false">A66-$C$4</f>
        <v>3.40000000000001</v>
      </c>
      <c r="C66" s="23" t="n">
        <f aca="false">(2/3)*(-0.005784*($B66)^2+0.058033*($B66)+0.523188)*12*(1-0.04*($B66/($B66+18)))*E66*(19.62)^0.5*(($B66+D66)^1.5-(D66)^1.5)</f>
        <v>168.855904858298</v>
      </c>
      <c r="D66" s="59" t="n">
        <f aca="false">(POWER((C66)/(12*($B66+1.12)),2))/19.62</f>
        <v>0.493962682126027</v>
      </c>
      <c r="E66" s="60" t="b">
        <f aca="false">(((C$10-$C$4)/$B66)&lt;=1)*(((AND(0.6&lt;((C$10-$C$4)/$B66),((C$10-$C$4)/$B66)&lt;0.98))*(-12613.858342*((C$10-$C$4)/$B66)^6+59752.409445*((C$10-$C$4)/$B66)^5-117467.312479*((C$10-$C$4)/$B66)^4+122645.385601*((C$10-$C$4)/$B66)^3-71712.086016*((C$10-$C$4)/$B66)^2+22259.946293*((C$10-$C$4)/$B66)-2864.091617))+(((C$10-$C$4)/$B66)&gt;=0.98)*(-147666.66667*((C$10-$C$4)/$B66)^3+436905*((C$10-$C$4)/$B66)^2-430906.18333*((C$10-$C$4)/$B66)+141667.85)+(((C$10-$C$4)/$B66)&lt;=0.6)*1)</f>
        <v>1</v>
      </c>
      <c r="F66" s="24" t="n">
        <f aca="false">(2/3)*(-0.005784*($B66)^2+0.058033*($B66)+0.523188)*12*(1-0.04*($B66/($B66+18)))*H66*(19.62)^0.5*(($B66+G66)^1.5-(G66)^1.5)</f>
        <v>168.855904858298</v>
      </c>
      <c r="G66" s="59" t="n">
        <f aca="false">(POWER((F66)/(12*($B66+1.12)),2))/19.62</f>
        <v>0.493962682126027</v>
      </c>
      <c r="H66" s="60" t="b">
        <f aca="false">(((F$10-$C$4)/$B66)&lt;=1)*(((AND(0.6&lt;((F$10-$C$4)/$B66),((F$10-$C$4)/$B66)&lt;0.98))*(-12613.858342*((F$10-$C$4)/$B66)^6+59752.409445*((F$10-$C$4)/$B66)^5-117467.312479*((F$10-$C$4)/$B66)^4+122645.385601*((F$10-$C$4)/$B66)^3-71712.086016*((F$10-$C$4)/$B66)^2+22259.946293*((F$10-$C$4)/$B66)-2864.091617))+(((F$10-$C$4)/$B66)&gt;=0.98)*(-147666.66667*((F$10-$C$4)/$B66)^3+436905*((F$10-$C$4)/$B66)^2-430906.18333*((F$10-$C$4)/$B66)+141667.85)+(((F$10-$C$4)/$B66)&lt;=0.6)*1)</f>
        <v>1</v>
      </c>
      <c r="I66" s="24" t="n">
        <f aca="false">(2/3)*(-0.005784*($B66)^2+0.058033*($B66)+0.523188)*12*(1-0.04*($B66/($B66+18)))*K66*(19.62)^0.5*(($B66+J66)^1.5-(J66)^1.5)</f>
        <v>168.855904858298</v>
      </c>
      <c r="J66" s="59" t="n">
        <f aca="false">(POWER((I66)/(12*($B66+1.12)),2))/19.62</f>
        <v>0.493962682126027</v>
      </c>
      <c r="K66" s="60" t="b">
        <f aca="false">(((I$10-$C$4)/$B66)&lt;=1)*(((AND(0.6&lt;((I$10-$C$4)/$B66),((I$10-$C$4)/$B66)&lt;0.98))*(-12613.858342*((I$10-$C$4)/$B66)^6+59752.409445*((I$10-$C$4)/$B66)^5-117467.312479*((I$10-$C$4)/$B66)^4+122645.385601*((I$10-$C$4)/$B66)^3-71712.086016*((I$10-$C$4)/$B66)^2+22259.946293*((I$10-$C$4)/$B66)-2864.091617))+(((I$10-$C$4)/$B66)&gt;=0.98)*(-147666.66667*((I$10-$C$4)/$B66)^3+436905*((I$10-$C$4)/$B66)^2-430906.18333*((I$10-$C$4)/$B66)+141667.85)+(((I$10-$C$4)/$B66)&lt;=0.6)*1)</f>
        <v>1</v>
      </c>
      <c r="L66" s="24" t="n">
        <f aca="false">(2/3)*(-0.005784*($B66)^2+0.058033*($B66)+0.523188)*12*(1-0.04*($B66/($B66+18)))*N66*(19.62)^0.5*(($B66+M66)^1.5-(M66)^1.5)</f>
        <v>168.855904858298</v>
      </c>
      <c r="M66" s="59" t="n">
        <f aca="false">(POWER((L66)/(12*($B66+1.12)),2))/19.62</f>
        <v>0.493962682126027</v>
      </c>
      <c r="N66" s="60" t="b">
        <f aca="false">(((L$10-$C$4)/$B66)&lt;=1)*(((AND(0.6&lt;((L$10-$C$4)/$B66),((L$10-$C$4)/$B66)&lt;0.98))*(-12613.858342*((L$10-$C$4)/$B66)^6+59752.409445*((L$10-$C$4)/$B66)^5-117467.312479*((L$10-$C$4)/$B66)^4+122645.385601*((L$10-$C$4)/$B66)^3-71712.086016*((L$10-$C$4)/$B66)^2+22259.946293*((L$10-$C$4)/$B66)-2864.091617))+(((L$10-$C$4)/$B66)&gt;=0.98)*(-147666.66667*((L$10-$C$4)/$B66)^3+436905*((L$10-$C$4)/$B66)^2-430906.18333*((L$10-$C$4)/$B66)+141667.85)+(((L$10-$C$4)/$B66)&lt;=0.6)*1)</f>
        <v>1</v>
      </c>
      <c r="O66" s="24" t="n">
        <f aca="false">(2/3)*(-0.005784*($B66)^2+0.058033*($B66)+0.523188)*12*(1-0.04*($B66/($B66+18)))*Q66*(19.62)^0.5*(($B66+P66)^1.5-(P66)^1.5)</f>
        <v>168.855904858298</v>
      </c>
      <c r="P66" s="59" t="n">
        <f aca="false">(POWER((O66)/(12*($B66+1.12)),2))/19.62</f>
        <v>0.493962682126027</v>
      </c>
      <c r="Q66" s="60" t="b">
        <f aca="false">(((O$10-$C$4)/$B66)&lt;=1)*(((AND(0.6&lt;((O$10-$C$4)/$B66),((O$10-$C$4)/$B66)&lt;0.98))*(-12613.858342*((O$10-$C$4)/$B66)^6+59752.409445*((O$10-$C$4)/$B66)^5-117467.312479*((O$10-$C$4)/$B66)^4+122645.385601*((O$10-$C$4)/$B66)^3-71712.086016*((O$10-$C$4)/$B66)^2+22259.946293*((O$10-$C$4)/$B66)-2864.091617))+(((O$10-$C$4)/$B66)&gt;=0.98)*(-147666.66667*((O$10-$C$4)/$B66)^3+436905*((O$10-$C$4)/$B66)^2-430906.18333*((O$10-$C$4)/$B66)+141667.85)+(((O$10-$C$4)/$B66)&lt;=0.6)*1)</f>
        <v>1</v>
      </c>
      <c r="R66" s="24" t="n">
        <f aca="false">(2/3)*(-0.005784*($B66)^2+0.058033*($B66)+0.523188)*12*(1-0.04*($B66/($B66+18)))*T66*(19.62)^0.5*(($B66+S66)^1.5-(S66)^1.5)</f>
        <v>168.855904858298</v>
      </c>
      <c r="S66" s="59" t="n">
        <f aca="false">(POWER((R66)/(12*($B66+1.12)),2))/19.62</f>
        <v>0.493962682126027</v>
      </c>
      <c r="T66" s="60" t="b">
        <f aca="false">(((R$10-$C$4)/$B66)&lt;=1)*(((AND(0.6&lt;((R$10-$C$4)/$B66),((R$10-$C$4)/$B66)&lt;0.98))*(-12613.858342*((R$10-$C$4)/$B66)^6+59752.409445*((R$10-$C$4)/$B66)^5-117467.312479*((R$10-$C$4)/$B66)^4+122645.385601*((R$10-$C$4)/$B66)^3-71712.086016*((R$10-$C$4)/$B66)^2+22259.946293*((R$10-$C$4)/$B66)-2864.091617))+(((R$10-$C$4)/$B66)&gt;=0.98)*(-147666.66667*((R$10-$C$4)/$B66)^3+436905*((R$10-$C$4)/$B66)^2-430906.18333*((R$10-$C$4)/$B66)+141667.85)+(((R$10-$C$4)/$B66)&lt;=0.6)*1)</f>
        <v>1</v>
      </c>
      <c r="U66" s="24" t="n">
        <f aca="false">(2/3)*(-0.005784*($B66)^2+0.058033*($B66)+0.523188)*12*(1-0.04*($B66/($B66+18)))*W66*(19.62)^0.5*(($B66+V66)^1.5-(V66)^1.5)</f>
        <v>168.855904858298</v>
      </c>
      <c r="V66" s="59" t="n">
        <f aca="false">(POWER((U66)/(12*($B66+1.12)),2))/19.62</f>
        <v>0.493962682126027</v>
      </c>
      <c r="W66" s="60" t="b">
        <f aca="false">(((U$10-$C$4)/$B66)&lt;=1)*(((AND(0.6&lt;((U$10-$C$4)/$B66),((U$10-$C$4)/$B66)&lt;0.98))*(-12613.858342*((U$10-$C$4)/$B66)^6+59752.409445*((U$10-$C$4)/$B66)^5-117467.312479*((U$10-$C$4)/$B66)^4+122645.385601*((U$10-$C$4)/$B66)^3-71712.086016*((U$10-$C$4)/$B66)^2+22259.946293*((U$10-$C$4)/$B66)-2864.091617))+(((U$10-$C$4)/$B66)&gt;=0.98)*(-147666.66667*((U$10-$C$4)/$B66)^3+436905*((U$10-$C$4)/$B66)^2-430906.18333*((U$10-$C$4)/$B66)+141667.85)+(((U$10-$C$4)/$B66)&lt;=0.6)*1)</f>
        <v>1</v>
      </c>
      <c r="X66" s="24" t="n">
        <f aca="false">(2/3)*(-0.005784*($B66)^2+0.058033*($B66)+0.523188)*12*(1-0.04*($B66/($B66+18)))*Z66*(19.62)^0.5*(($B66+Y66)^1.5-(Y66)^1.5)</f>
        <v>168.855904858298</v>
      </c>
      <c r="Y66" s="59" t="n">
        <f aca="false">(POWER((X66)/(12*($B66+1.12)),2))/19.62</f>
        <v>0.493962682126027</v>
      </c>
      <c r="Z66" s="60" t="b">
        <f aca="false">(((X$10-$C$4)/$B66)&lt;=1)*(((AND(0.6&lt;((X$10-$C$4)/$B66),((X$10-$C$4)/$B66)&lt;0.98))*(-12613.858342*((X$10-$C$4)/$B66)^6+59752.409445*((X$10-$C$4)/$B66)^5-117467.312479*((X$10-$C$4)/$B66)^4+122645.385601*((X$10-$C$4)/$B66)^3-71712.086016*((X$10-$C$4)/$B66)^2+22259.946293*((X$10-$C$4)/$B66)-2864.091617))+(((X$10-$C$4)/$B66)&gt;=0.98)*(-147666.66667*((X$10-$C$4)/$B66)^3+436905*((X$10-$C$4)/$B66)^2-430906.18333*((X$10-$C$4)/$B66)+141667.85)+(((X$10-$C$4)/$B66)&lt;=0.6)*1)</f>
        <v>1</v>
      </c>
      <c r="AA66" s="24" t="n">
        <f aca="false">(2/3)*(-0.005784*($B66)^2+0.058033*($B66)+0.523188)*12*(1-0.04*($B66/($B66+18)))*AC66*(19.62)^0.5*(($B66+AB66)^1.5-(AB66)^1.5)</f>
        <v>168.855904858298</v>
      </c>
      <c r="AB66" s="59" t="n">
        <f aca="false">(POWER((AA66)/(12*($B66+1.12)),2))/19.62</f>
        <v>0.493962682126027</v>
      </c>
      <c r="AC66" s="60" t="b">
        <f aca="false">(((AA$10-$C$4)/$B66)&lt;=1)*(((AND(0.6&lt;((AA$10-$C$4)/$B66),((AA$10-$C$4)/$B66)&lt;0.98))*(-12613.858342*((AA$10-$C$4)/$B66)^6+59752.409445*((AA$10-$C$4)/$B66)^5-117467.312479*((AA$10-$C$4)/$B66)^4+122645.385601*((AA$10-$C$4)/$B66)^3-71712.086016*((AA$10-$C$4)/$B66)^2+22259.946293*((AA$10-$C$4)/$B66)-2864.091617))+(((AA$10-$C$4)/$B66)&gt;=0.98)*(-147666.66667*((AA$10-$C$4)/$B66)^3+436905*((AA$10-$C$4)/$B66)^2-430906.18333*((AA$10-$C$4)/$B66)+141667.85)+(((AA$10-$C$4)/$B66)&lt;=0.6)*1)</f>
        <v>1</v>
      </c>
      <c r="AD66" s="24" t="n">
        <f aca="false">(2/3)*(-0.005784*($B66)^2+0.058033*($B66)+0.523188)*12*(1-0.04*($B66/($B66+18)))*AF66*(19.62)^0.5*(($B66+AE66)^1.5-(AE66)^1.5)</f>
        <v>168.855904858298</v>
      </c>
      <c r="AE66" s="59" t="n">
        <f aca="false">(POWER((AD66)/(12*($B66+1.12)),2))/19.62</f>
        <v>0.493962682126027</v>
      </c>
      <c r="AF66" s="60" t="b">
        <f aca="false">(((AD$10-$C$4)/$B66)&lt;=1)*(((AND(0.6&lt;((AD$10-$C$4)/$B66),((AD$10-$C$4)/$B66)&lt;0.98))*(-12613.858342*((AD$10-$C$4)/$B66)^6+59752.409445*((AD$10-$C$4)/$B66)^5-117467.312479*((AD$10-$C$4)/$B66)^4+122645.385601*((AD$10-$C$4)/$B66)^3-71712.086016*((AD$10-$C$4)/$B66)^2+22259.946293*((AD$10-$C$4)/$B66)-2864.091617))+(((AD$10-$C$4)/$B66)&gt;=0.98)*(-147666.66667*((AD$10-$C$4)/$B66)^3+436905*((AD$10-$C$4)/$B66)^2-430906.18333*((AD$10-$C$4)/$B66)+141667.85)+(((AD$10-$C$4)/$B66)&lt;=0.6)*1)</f>
        <v>1</v>
      </c>
      <c r="AG66" s="24" t="n">
        <f aca="false">(2/3)*(-0.005784*($B66)^2+0.058033*($B66)+0.523188)*12*(1-0.04*($B66/($B66+18)))*AI66*(19.62)^0.5*(($B66+AH66)^1.5-(AH66)^1.5)</f>
        <v>168.855904858298</v>
      </c>
      <c r="AH66" s="59" t="n">
        <f aca="false">(POWER((AG66)/(12*($B66+1.12)),2))/19.62</f>
        <v>0.493962682126027</v>
      </c>
      <c r="AI66" s="60" t="b">
        <f aca="false">(((AG$10-$C$4)/$B66)&lt;=1)*(((AND(0.6&lt;((AG$10-$C$4)/$B66),((AG$10-$C$4)/$B66)&lt;0.98))*(-12613.858342*((AG$10-$C$4)/$B66)^6+59752.409445*((AG$10-$C$4)/$B66)^5-117467.312479*((AG$10-$C$4)/$B66)^4+122645.385601*((AG$10-$C$4)/$B66)^3-71712.086016*((AG$10-$C$4)/$B66)^2+22259.946293*((AG$10-$C$4)/$B66)-2864.091617))+(((AG$10-$C$4)/$B66)&gt;=0.98)*(-147666.66667*((AG$10-$C$4)/$B66)^3+436905*((AG$10-$C$4)/$B66)^2-430906.18333*((AG$10-$C$4)/$B66)+141667.85)+(((AG$10-$C$4)/$B66)&lt;=0.6)*1)</f>
        <v>1</v>
      </c>
      <c r="AJ66" s="24" t="n">
        <f aca="false">(2/3)*(-0.005784*($B66)^2+0.058033*($B66)+0.523188)*12*(1-0.04*($B66/($B66+18)))*AL66*(19.62)^0.5*(($B66+AK66)^1.5-(AK66)^1.5)</f>
        <v>168.855904858298</v>
      </c>
      <c r="AK66" s="59" t="n">
        <f aca="false">(POWER((AJ66)/(12*($B66+1.12)),2))/19.62</f>
        <v>0.493962682126027</v>
      </c>
      <c r="AL66" s="60" t="b">
        <f aca="false">(((AJ$10-$C$4)/$B66)&lt;=1)*(((AND(0.6&lt;((AJ$10-$C$4)/$B66),((AJ$10-$C$4)/$B66)&lt;0.98))*(-12613.858342*((AJ$10-$C$4)/$B66)^6+59752.409445*((AJ$10-$C$4)/$B66)^5-117467.312479*((AJ$10-$C$4)/$B66)^4+122645.385601*((AJ$10-$C$4)/$B66)^3-71712.086016*((AJ$10-$C$4)/$B66)^2+22259.946293*((AJ$10-$C$4)/$B66)-2864.091617))+(((AJ$10-$C$4)/$B66)&gt;=0.98)*(-147666.66667*((AJ$10-$C$4)/$B66)^3+436905*((AJ$10-$C$4)/$B66)^2-430906.18333*((AJ$10-$C$4)/$B66)+141667.85)+(((AJ$10-$C$4)/$B66)&lt;=0.6)*1)</f>
        <v>1</v>
      </c>
      <c r="AM66" s="24" t="n">
        <f aca="false">(2/3)*(-0.005784*($B66)^2+0.058033*($B66)+0.523188)*12*(1-0.04*($B66/($B66+18)))*AO66*(19.62)^0.5*(($B66+AN66)^1.5-(AN66)^1.5)</f>
        <v>168.855904858298</v>
      </c>
      <c r="AN66" s="59" t="n">
        <f aca="false">(POWER((AM66)/(12*($B66+1.12)),2))/19.62</f>
        <v>0.493962682126027</v>
      </c>
      <c r="AO66" s="60" t="b">
        <f aca="false">(((AM$10-$C$4)/$B66)&lt;=1)*(((AND(0.6&lt;((AM$10-$C$4)/$B66),((AM$10-$C$4)/$B66)&lt;0.98))*(-12613.858342*((AM$10-$C$4)/$B66)^6+59752.409445*((AM$10-$C$4)/$B66)^5-117467.312479*((AM$10-$C$4)/$B66)^4+122645.385601*((AM$10-$C$4)/$B66)^3-71712.086016*((AM$10-$C$4)/$B66)^2+22259.946293*((AM$10-$C$4)/$B66)-2864.091617))+(((AM$10-$C$4)/$B66)&gt;=0.98)*(-147666.66667*((AM$10-$C$4)/$B66)^3+436905*((AM$10-$C$4)/$B66)^2-430906.18333*((AM$10-$C$4)/$B66)+141667.85)+(((AM$10-$C$4)/$B66)&lt;=0.6)*1)</f>
        <v>1</v>
      </c>
      <c r="AP66" s="25" t="n">
        <f aca="false">(2/3)*(-0.005784*($B66)^2+0.058033*($B66)+0.523188)*12*(1-0.04*($B66/($B66+18)))*AR66*(19.62)^0.5*(($B66+AQ66)^1.5-(AQ66)^1.5)</f>
        <v>168.855904858298</v>
      </c>
      <c r="AQ66" s="61" t="n">
        <f aca="false">(POWER((AP66)/(12*($B66+1.12)),2))/19.62</f>
        <v>0.493962682126027</v>
      </c>
      <c r="AR66" s="60" t="b">
        <f aca="false">(((AP$10-$C$4)/$B66)&lt;=1)*(((AND(0.6&lt;((AP$10-$C$4)/$B66),((AP$10-$C$4)/$B66)&lt;0.98))*(-12613.858342*((AP$10-$C$4)/$B66)^6+59752.409445*((AP$10-$C$4)/$B66)^5-117467.312479*((AP$10-$C$4)/$B66)^4+122645.385601*((AP$10-$C$4)/$B66)^3-71712.086016*((AP$10-$C$4)/$B66)^2+22259.946293*((AP$10-$C$4)/$B66)-2864.091617))+(((AP$10-$C$4)/$B66)&gt;=0.98)*(-147666.66667*((AP$10-$C$4)/$B66)^3+436905*((AP$10-$C$4)/$B66)^2-430906.18333*((AP$10-$C$4)/$B66)+141667.85)+(((AP$10-$C$4)/$B66)&lt;=0.6)*1)</f>
        <v>1</v>
      </c>
      <c r="AS66" s="52" t="n">
        <v>200.02</v>
      </c>
      <c r="AT66" s="56" t="n">
        <f aca="false">AS66-$C$4</f>
        <v>3.40000000000001</v>
      </c>
      <c r="AU66" s="24" t="n">
        <f aca="false">(2/3)*(-0.005784*($B66)^2+0.058033*($B66)+0.523188)*12*(1-0.04*($B66/($B66+18)))*AW66*(19.62)^0.5*(($B66+AV66)^1.5-(AV66)^1.5)</f>
        <v>168.855904858298</v>
      </c>
      <c r="AV66" s="59" t="n">
        <f aca="false">(POWER((AU66)/(12*($B66+1.12)),2))/19.62</f>
        <v>0.493962682126027</v>
      </c>
      <c r="AW66" s="60" t="b">
        <f aca="false">(((AU$10-$C$4)/$B66)&lt;=1)*(((AND(0.6&lt;((AU$10-$C$4)/$B66),((AU$10-$C$4)/$B66)&lt;0.98))*(-12613.858342*((AU$10-$C$4)/$B66)^6+59752.409445*((AU$10-$C$4)/$B66)^5-117467.312479*((AU$10-$C$4)/$B66)^4+122645.385601*((AU$10-$C$4)/$B66)^3-71712.086016*((AU$10-$C$4)/$B66)^2+22259.946293*((AU$10-$C$4)/$B66)-2864.091617))+(((AU$10-$C$4)/$B66)&gt;=0.98)*(-147666.66667*((AU$10-$C$4)/$B66)^3+436905*((AU$10-$C$4)/$B66)^2-430906.18333*((AU$10-$C$4)/$B66)+141667.85)+(((AU$10-$C$4)/$B66)&lt;=0.6)*1)</f>
        <v>1</v>
      </c>
      <c r="AX66" s="24" t="n">
        <f aca="false">(2/3)*(-0.005784*($B66)^2+0.058033*($B66)+0.523188)*12*(1-0.04*($B66/($B66+18)))*AZ66*(19.62)^0.5*(($B66+AY66)^1.5-(AY66)^1.5)</f>
        <v>168.855904858298</v>
      </c>
      <c r="AY66" s="59" t="n">
        <f aca="false">(POWER((AX66)/(12*($B66+1.12)),2))/19.62</f>
        <v>0.493962682126027</v>
      </c>
      <c r="AZ66" s="60" t="b">
        <f aca="false">(((AX$10-$C$4)/$B66)&lt;=1)*(((AND(0.6&lt;((AX$10-$C$4)/$B66),((AX$10-$C$4)/$B66)&lt;0.98))*(-12613.858342*((AX$10-$C$4)/$B66)^6+59752.409445*((AX$10-$C$4)/$B66)^5-117467.312479*((AX$10-$C$4)/$B66)^4+122645.385601*((AX$10-$C$4)/$B66)^3-71712.086016*((AX$10-$C$4)/$B66)^2+22259.946293*((AX$10-$C$4)/$B66)-2864.091617))+(((AX$10-$C$4)/$B66)&gt;=0.98)*(-147666.66667*((AX$10-$C$4)/$B66)^3+436905*((AX$10-$C$4)/$B66)^2-430906.18333*((AX$10-$C$4)/$B66)+141667.85)+(((AX$10-$C$4)/$B66)&lt;=0.6)*1)</f>
        <v>1</v>
      </c>
      <c r="BA66" s="24" t="n">
        <f aca="false">(2/3)*(-0.005784*($B66)^2+0.058033*($B66)+0.523188)*12*(1-0.04*($B66/($B66+18)))*BC66*(19.62)^0.5*(($B66+BB66)^1.5-(BB66)^1.5)</f>
        <v>168.855904858298</v>
      </c>
      <c r="BB66" s="59" t="n">
        <f aca="false">(POWER((BA66)/(12*($B66+1.12)),2))/19.62</f>
        <v>0.493962682126027</v>
      </c>
      <c r="BC66" s="60" t="b">
        <f aca="false">(((BA$10-$C$4)/$B66)&lt;=1)*(((AND(0.6&lt;((BA$10-$C$4)/$B66),((BA$10-$C$4)/$B66)&lt;0.98))*(-12613.858342*((BA$10-$C$4)/$B66)^6+59752.409445*((BA$10-$C$4)/$B66)^5-117467.312479*((BA$10-$C$4)/$B66)^4+122645.385601*((BA$10-$C$4)/$B66)^3-71712.086016*((BA$10-$C$4)/$B66)^2+22259.946293*((BA$10-$C$4)/$B66)-2864.091617))+(((BA$10-$C$4)/$B66)&gt;=0.98)*(-147666.66667*((BA$10-$C$4)/$B66)^3+436905*((BA$10-$C$4)/$B66)^2-430906.18333*((BA$10-$C$4)/$B66)+141667.85)+(((BA$10-$C$4)/$B66)&lt;=0.6)*1)</f>
        <v>1</v>
      </c>
      <c r="BD66" s="24" t="n">
        <f aca="false">(2/3)*(-0.005784*($B66)^2+0.058033*($B66)+0.523188)*12*(1-0.04*($B66/($B66+18)))*BF66*(19.62)^0.5*(($B66+BE66)^1.5-(BE66)^1.5)</f>
        <v>168.855904858298</v>
      </c>
      <c r="BE66" s="59" t="n">
        <f aca="false">(POWER((BD66)/(12*($B66+1.12)),2))/19.62</f>
        <v>0.493962682126027</v>
      </c>
      <c r="BF66" s="60" t="b">
        <f aca="false">(((BD$10-$C$4)/$B66)&lt;=1)*(((AND(0.6&lt;((BD$10-$C$4)/$B66),((BD$10-$C$4)/$B66)&lt;0.98))*(-12613.858342*((BD$10-$C$4)/$B66)^6+59752.409445*((BD$10-$C$4)/$B66)^5-117467.312479*((BD$10-$C$4)/$B66)^4+122645.385601*((BD$10-$C$4)/$B66)^3-71712.086016*((BD$10-$C$4)/$B66)^2+22259.946293*((BD$10-$C$4)/$B66)-2864.091617))+(((BD$10-$C$4)/$B66)&gt;=0.98)*(-147666.66667*((BD$10-$C$4)/$B66)^3+436905*((BD$10-$C$4)/$B66)^2-430906.18333*((BD$10-$C$4)/$B66)+141667.85)+(((BD$10-$C$4)/$B66)&lt;=0.6)*1)</f>
        <v>1</v>
      </c>
      <c r="BG66" s="24" t="n">
        <f aca="false">(2/3)*(-0.005784*($B66)^2+0.058033*($B66)+0.523188)*12*(1-0.04*($B66/($B66+18)))*BI66*(19.62)^0.5*(($B66+BH66)^1.5-(BH66)^1.5)</f>
        <v>168.855904858298</v>
      </c>
      <c r="BH66" s="59" t="n">
        <f aca="false">(POWER((BG66)/(12*($B66+1.12)),2))/19.62</f>
        <v>0.493962682126027</v>
      </c>
      <c r="BI66" s="60" t="b">
        <f aca="false">(((BG$10-$C$4)/$B66)&lt;=1)*(((AND(0.6&lt;((BG$10-$C$4)/$B66),((BG$10-$C$4)/$B66)&lt;0.98))*(-12613.858342*((BG$10-$C$4)/$B66)^6+59752.409445*((BG$10-$C$4)/$B66)^5-117467.312479*((BG$10-$C$4)/$B66)^4+122645.385601*((BG$10-$C$4)/$B66)^3-71712.086016*((BG$10-$C$4)/$B66)^2+22259.946293*((BG$10-$C$4)/$B66)-2864.091617))+(((BG$10-$C$4)/$B66)&gt;=0.98)*(-147666.66667*((BG$10-$C$4)/$B66)^3+436905*((BG$10-$C$4)/$B66)^2-430906.18333*((BG$10-$C$4)/$B66)+141667.85)+(((BG$10-$C$4)/$B66)&lt;=0.6)*1)</f>
        <v>1</v>
      </c>
      <c r="BJ66" s="24" t="n">
        <f aca="false">(2/3)*(-0.005784*($B66)^2+0.058033*($B66)+0.523188)*12*(1-0.04*($B66/($B66+18)))*BL66*(19.62)^0.5*(($B66+BK66)^1.5-(BK66)^1.5)</f>
        <v>168.855904858298</v>
      </c>
      <c r="BK66" s="59" t="n">
        <f aca="false">(POWER((BJ66)/(12*($B66+1.12)),2))/19.62</f>
        <v>0.493962682126027</v>
      </c>
      <c r="BL66" s="60" t="b">
        <f aca="false">(((BJ$10-$C$4)/$B66)&lt;=1)*(((AND(0.6&lt;((BJ$10-$C$4)/$B66),((BJ$10-$C$4)/$B66)&lt;0.98))*(-12613.858342*((BJ$10-$C$4)/$B66)^6+59752.409445*((BJ$10-$C$4)/$B66)^5-117467.312479*((BJ$10-$C$4)/$B66)^4+122645.385601*((BJ$10-$C$4)/$B66)^3-71712.086016*((BJ$10-$C$4)/$B66)^2+22259.946293*((BJ$10-$C$4)/$B66)-2864.091617))+(((BJ$10-$C$4)/$B66)&gt;=0.98)*(-147666.66667*((BJ$10-$C$4)/$B66)^3+436905*((BJ$10-$C$4)/$B66)^2-430906.18333*((BJ$10-$C$4)/$B66)+141667.85)+(((BJ$10-$C$4)/$B66)&lt;=0.6)*1)</f>
        <v>1</v>
      </c>
      <c r="BM66" s="24" t="n">
        <f aca="false">(2/3)*(-0.005784*($B66)^2+0.058033*($B66)+0.523188)*12*(1-0.04*($B66/($B66+18)))*BO66*(19.62)^0.5*(($B66+BN66)^1.5-(BN66)^1.5)</f>
        <v>168.855904858298</v>
      </c>
      <c r="BN66" s="59" t="n">
        <f aca="false">(POWER((BM66)/(12*($B66+1.12)),2))/19.62</f>
        <v>0.493962682126027</v>
      </c>
      <c r="BO66" s="60" t="n">
        <f aca="false">IF((((BM$10-$C$4)/$B66)&lt;=1)*(((AND(0.6&lt;((BM$10-$C$4)/$B66),((BM$10-$C$4)/$B66)&lt;0.98))*(-12613.858342*((BM$10-$C$4)/$B66)^6+59752.409445*((BM$10-$C$4)/$B66)^5-117467.312479*((BM$10-$C$4)/$B66)^4+122645.385601*((BM$10-$C$4)/$B66)^3-71712.086016*((BM$10-$C$4)/$B66)^2+22259.946293*((BM$10-$C$4)/$B66)-2864.091617))+(((BM$10-$C$4)/$B66)&gt;=0.98)*(-147666.66667*((BM$10-$C$4)/$B66)^3+436905*((BM$10-$C$4)/$B66)^2-430906.18333*((BM$10-$C$4)/$B66)+141667.85)+(((BM$10-$C$4)/$B66)&lt;=0.6)*1)&gt;1,1)</f>
        <v>1</v>
      </c>
      <c r="BP66" s="24" t="n">
        <f aca="false">(2/3)*(-0.005784*($B66)^2+0.058033*($B66)+0.523188)*12*(1-0.04*($B66/($B66+18)))*BR66*(19.62)^0.5*(($B66+BQ66)^1.5-(BQ66)^1.5)</f>
        <v>168.855904858298</v>
      </c>
      <c r="BQ66" s="59" t="n">
        <f aca="false">(POWER((BP66)/(12*($B66+1.12)),2))/19.62</f>
        <v>0.493962682126027</v>
      </c>
      <c r="BR66" s="60" t="n">
        <f aca="false">IF((((BP$10-$C$4)/$B66)&lt;=1)*(((AND(0.6&lt;((BP$10-$C$4)/$B66),((BP$10-$C$4)/$B66)&lt;0.98))*(-12613.858342*((BP$10-$C$4)/$B66)^6+59752.409445*((BP$10-$C$4)/$B66)^5-117467.312479*((BP$10-$C$4)/$B66)^4+122645.385601*((BP$10-$C$4)/$B66)^3-71712.086016*((BP$10-$C$4)/$B66)^2+22259.946293*((BP$10-$C$4)/$B66)-2864.091617))+(((BP$10-$C$4)/$B66)&gt;=0.98)*(-147666.66667*((BP$10-$C$4)/$B66)^3+436905*((BP$10-$C$4)/$B66)^2-430906.18333*((BP$10-$C$4)/$B66)+141667.85)+(((BP$10-$C$4)/$B66)&lt;=0.6)*1)&gt;1,1)</f>
        <v>1</v>
      </c>
      <c r="BS66" s="24" t="n">
        <f aca="false">(2/3)*(-0.005784*($B66)^2+0.058033*($B66)+0.523188)*12*(1-0.04*($B66/($B66+18)))*BU66*(19.62)^0.5*(($B66+BT66)^1.5-(BT66)^1.5)</f>
        <v>168.855904858298</v>
      </c>
      <c r="BT66" s="59" t="n">
        <f aca="false">(POWER((BS66)/(12*($B66+1.12)),2))/19.62</f>
        <v>0.493962682126027</v>
      </c>
      <c r="BU66" s="60" t="n">
        <f aca="false">IF((((BS$10-$C$4)/$B66)&lt;=1)*(((AND(0.6&lt;((BS$10-$C$4)/$B66),((BS$10-$C$4)/$B66)&lt;0.98))*(-12613.858342*((BS$10-$C$4)/$B66)^6+59752.409445*((BS$10-$C$4)/$B66)^5-117467.312479*((BS$10-$C$4)/$B66)^4+122645.385601*((BS$10-$C$4)/$B66)^3-71712.086016*((BS$10-$C$4)/$B66)^2+22259.946293*((BS$10-$C$4)/$B66)-2864.091617))+(((BS$10-$C$4)/$B66)&gt;=0.98)*(-147666.66667*((BS$10-$C$4)/$B66)^3+436905*((BS$10-$C$4)/$B66)^2-430906.18333*((BS$10-$C$4)/$B66)+141667.85)+(((BS$10-$C$4)/$B66)&lt;=0.6)*1)&gt;1,1)</f>
        <v>1</v>
      </c>
      <c r="BV66" s="24" t="n">
        <f aca="false">(2/3)*(-0.005784*($B66)^2+0.058033*($B66)+0.523188)*12*(1-0.04*($B66/($B66+18)))*BX66*(19.62)^0.5*(($B66+BW66)^1.5-(BW66)^1.5)</f>
        <v>167.947990274313</v>
      </c>
      <c r="BW66" s="59" t="n">
        <f aca="false">(POWER((BV66)/(12*($B66+1.12)),2))/19.62</f>
        <v>0.488665026384997</v>
      </c>
      <c r="BX66" s="60" t="n">
        <f aca="false">(((BV$10-$C$4)/$B66)&lt;=1)*(((AND(0.6&lt;((BV$10-$C$4)/$B66),((BV$10-$C$4)/$B66)&lt;0.98))*(-12613.858342*((BV$10-$C$4)/$B66)^6+59752.409445*((BV$10-$C$4)/$B66)^5-117467.312479*((BV$10-$C$4)/$B66)^4+122645.385601*((BV$10-$C$4)/$B66)^3-71712.086016*((BV$10-$C$4)/$B66)^2+22259.946293*((BV$10-$C$4)/$B66)-2864.091617))+(((BV$10-$C$4)/$B66)&gt;=0.98)*(-147666.66667*((BV$10-$C$4)/$B66)^3+436905*((BV$10-$C$4)/$B66)^2-430906.18333*((BV$10-$C$4)/$B66)+141667.85)+(((BV$10-$C$4)/$B66)&lt;=0.6)*1)</f>
        <v>0.995994998789684</v>
      </c>
      <c r="BY66" s="99" t="n">
        <f aca="false">(2/3)*(-0.005784*($B66)^2+0.058033*($B66)+0.523188)*12*(1-0.04*($B66/($B66+18)))*CA66*(19.62)^0.5*(($B66+BZ66)^1.5-(BZ66)^1.5)</f>
        <v>164.884937509543</v>
      </c>
      <c r="BZ66" s="100" t="n">
        <f aca="false">(POWER((BY66)/(12*($B66+1.12)),2))/19.62</f>
        <v>0.47100292397252</v>
      </c>
      <c r="CA66" s="63" t="n">
        <f aca="false">(((BY$10-$C$4)/$B66)&lt;=1)*(((AND(0.6&lt;((BY$10-$C$4)/$B66),((BY$10-$C$4)/$B66)&lt;0.98))*(-12613.858342*((BY$10-$C$4)/$B66)^6+59752.409445*((BY$10-$C$4)/$B66)^5-117467.312479*((BY$10-$C$4)/$B66)^4+122645.385601*((BY$10-$C$4)/$B66)^3-71712.086016*((BY$10-$C$4)/$B66)^2+22259.946293*((BY$10-$C$4)/$B66)-2864.091617))+(((BY$10-$C$4)/$B66)&gt;=0.98)*(-147666.66667*((BY$10-$C$4)/$B66)^3+436905*((BY$10-$C$4)/$B66)^2-430906.18333*((BY$10-$C$4)/$B66)+141667.85)+(((BY$10-$C$4)/$B66)&lt;=0.6)*1)</f>
        <v>0.982366228716273</v>
      </c>
      <c r="CB66" s="24" t="n">
        <f aca="false">(2/3)*(-0.005784*($B66)^2+0.058033*($B66)+0.523188)*12*(1-0.04*($B66/($B66+18)))*CD66*(19.62)^0.5*(($B66+CC66)^1.5-(CC66)^1.5)</f>
        <v>164.626818829585</v>
      </c>
      <c r="CC66" s="62" t="n">
        <f aca="false">(POWER((CB66)/(12*($B66+1.12)),2))/19.62</f>
        <v>0.469529417714513</v>
      </c>
      <c r="CD66" s="63" t="n">
        <f aca="false">(((CB$10-$C$4)/$B66)&lt;=1)*(((AND(0.6&lt;((CB$10-$C$4)/$B66),((CB$10-$C$4)/$B66)&lt;0.98))*(-12613.858342*((CB$10-$C$4)/$B66)^6+59752.409445*((CB$10-$C$4)/$B66)^5-117467.312479*((CB$10-$C$4)/$B66)^4+122645.385601*((CB$10-$C$4)/$B66)^3-71712.086016*((CB$10-$C$4)/$B66)^2+22259.946293*((CB$10-$C$4)/$B66)-2864.091617))+(((CB$10-$C$4)/$B66)&gt;=0.98)*(-147666.66667*((CB$10-$C$4)/$B66)^3+436905*((CB$10-$C$4)/$B66)^2-430906.18333*((CB$10-$C$4)/$B66)+141667.85)+(((CB$10-$C$4)/$B66)&lt;=0.6)*1)</f>
        <v>0.981209484363717</v>
      </c>
      <c r="CE66" s="25" t="n">
        <f aca="false">(2/3)*(-0.005784*($B66)^2+0.058033*($B66)+0.523188)*12*(1-0.04*($B66/($B66+18)))*CG66*(19.62)^0.5*(($B66+CF66)^1.5-(CF66)^1.5)</f>
        <v>164.616154213256</v>
      </c>
      <c r="CF66" s="97" t="n">
        <f aca="false">(POWER((CE66)/(12*($B66+1.12)),2))/19.62</f>
        <v>0.469468586934433</v>
      </c>
      <c r="CG66" s="98" t="n">
        <f aca="false">(((CE$10-$C$4)/$B66)&lt;=1)*(((AND(0.6&lt;((CE$10-$C$4)/$B66),((CE$10-$C$4)/$B66)&lt;0.98))*(-12613.858342*((CE$10-$C$4)/$B66)^6+59752.409445*((CE$10-$C$4)/$B66)^5-117467.312479*((CE$10-$C$4)/$B66)^4+122645.385601*((CE$10-$C$4)/$B66)^3-71712.086016*((CE$10-$C$4)/$B66)^2+22259.946293*((CE$10-$C$4)/$B66)-2864.091617))+(((CE$10-$C$4)/$B66)&gt;=0.98)*(-147666.66667*((CE$10-$C$4)/$B66)^3+436905*((CE$10-$C$4)/$B66)^2-430906.18333*((CE$10-$C$4)/$B66)+141667.85)+(((CE$10-$C$4)/$B66)&lt;=0.6)*1)</f>
        <v>0.98116166377622</v>
      </c>
    </row>
    <row r="67" customFormat="false" ht="12.75" hidden="false" customHeight="false" outlineLevel="0" collapsed="false">
      <c r="A67" s="52" t="n">
        <v>200.12</v>
      </c>
      <c r="B67" s="52" t="n">
        <f aca="false">A67-$C$4</f>
        <v>3.5</v>
      </c>
      <c r="C67" s="23" t="n">
        <f aca="false">(2/3)*(-0.005784*($B67)^2+0.058033*($B67)+0.523188)*12*(1-0.04*($B67/($B67+18)))*E67*(19.62)^0.5*(($B67+D67)^1.5-(D67)^1.5)</f>
        <v>177.422459438019</v>
      </c>
      <c r="D67" s="59" t="n">
        <f aca="false">(POWER((C67)/(12*($B67+1.12)),2))/19.62</f>
        <v>0.522001491703224</v>
      </c>
      <c r="E67" s="60" t="b">
        <f aca="false">(((C$10-$C$4)/$B67)&lt;=1)*(((AND(0.6&lt;((C$10-$C$4)/$B67),((C$10-$C$4)/$B67)&lt;0.98))*(-12613.858342*((C$10-$C$4)/$B67)^6+59752.409445*((C$10-$C$4)/$B67)^5-117467.312479*((C$10-$C$4)/$B67)^4+122645.385601*((C$10-$C$4)/$B67)^3-71712.086016*((C$10-$C$4)/$B67)^2+22259.946293*((C$10-$C$4)/$B67)-2864.091617))+(((C$10-$C$4)/$B67)&gt;=0.98)*(-147666.66667*((C$10-$C$4)/$B67)^3+436905*((C$10-$C$4)/$B67)^2-430906.18333*((C$10-$C$4)/$B67)+141667.85)+(((C$10-$C$4)/$B67)&lt;=0.6)*1)</f>
        <v>1</v>
      </c>
      <c r="F67" s="24" t="n">
        <f aca="false">(2/3)*(-0.005784*($B67)^2+0.058033*($B67)+0.523188)*12*(1-0.04*($B67/($B67+18)))*H67*(19.62)^0.5*(($B67+G67)^1.5-(G67)^1.5)</f>
        <v>177.422459438019</v>
      </c>
      <c r="G67" s="59" t="n">
        <f aca="false">(POWER((F67)/(12*($B67+1.12)),2))/19.62</f>
        <v>0.522001491703224</v>
      </c>
      <c r="H67" s="60" t="b">
        <f aca="false">(((F$10-$C$4)/$B67)&lt;=1)*(((AND(0.6&lt;((F$10-$C$4)/$B67),((F$10-$C$4)/$B67)&lt;0.98))*(-12613.858342*((F$10-$C$4)/$B67)^6+59752.409445*((F$10-$C$4)/$B67)^5-117467.312479*((F$10-$C$4)/$B67)^4+122645.385601*((F$10-$C$4)/$B67)^3-71712.086016*((F$10-$C$4)/$B67)^2+22259.946293*((F$10-$C$4)/$B67)-2864.091617))+(((F$10-$C$4)/$B67)&gt;=0.98)*(-147666.66667*((F$10-$C$4)/$B67)^3+436905*((F$10-$C$4)/$B67)^2-430906.18333*((F$10-$C$4)/$B67)+141667.85)+(((F$10-$C$4)/$B67)&lt;=0.6)*1)</f>
        <v>1</v>
      </c>
      <c r="I67" s="24" t="n">
        <f aca="false">(2/3)*(-0.005784*($B67)^2+0.058033*($B67)+0.523188)*12*(1-0.04*($B67/($B67+18)))*K67*(19.62)^0.5*(($B67+J67)^1.5-(J67)^1.5)</f>
        <v>177.422459438019</v>
      </c>
      <c r="J67" s="59" t="n">
        <f aca="false">(POWER((I67)/(12*($B67+1.12)),2))/19.62</f>
        <v>0.522001491703224</v>
      </c>
      <c r="K67" s="60" t="b">
        <f aca="false">(((I$10-$C$4)/$B67)&lt;=1)*(((AND(0.6&lt;((I$10-$C$4)/$B67),((I$10-$C$4)/$B67)&lt;0.98))*(-12613.858342*((I$10-$C$4)/$B67)^6+59752.409445*((I$10-$C$4)/$B67)^5-117467.312479*((I$10-$C$4)/$B67)^4+122645.385601*((I$10-$C$4)/$B67)^3-71712.086016*((I$10-$C$4)/$B67)^2+22259.946293*((I$10-$C$4)/$B67)-2864.091617))+(((I$10-$C$4)/$B67)&gt;=0.98)*(-147666.66667*((I$10-$C$4)/$B67)^3+436905*((I$10-$C$4)/$B67)^2-430906.18333*((I$10-$C$4)/$B67)+141667.85)+(((I$10-$C$4)/$B67)&lt;=0.6)*1)</f>
        <v>1</v>
      </c>
      <c r="L67" s="24" t="n">
        <f aca="false">(2/3)*(-0.005784*($B67)^2+0.058033*($B67)+0.523188)*12*(1-0.04*($B67/($B67+18)))*N67*(19.62)^0.5*(($B67+M67)^1.5-(M67)^1.5)</f>
        <v>177.422459438019</v>
      </c>
      <c r="M67" s="59" t="n">
        <f aca="false">(POWER((L67)/(12*($B67+1.12)),2))/19.62</f>
        <v>0.522001491703224</v>
      </c>
      <c r="N67" s="60" t="b">
        <f aca="false">(((L$10-$C$4)/$B67)&lt;=1)*(((AND(0.6&lt;((L$10-$C$4)/$B67),((L$10-$C$4)/$B67)&lt;0.98))*(-12613.858342*((L$10-$C$4)/$B67)^6+59752.409445*((L$10-$C$4)/$B67)^5-117467.312479*((L$10-$C$4)/$B67)^4+122645.385601*((L$10-$C$4)/$B67)^3-71712.086016*((L$10-$C$4)/$B67)^2+22259.946293*((L$10-$C$4)/$B67)-2864.091617))+(((L$10-$C$4)/$B67)&gt;=0.98)*(-147666.66667*((L$10-$C$4)/$B67)^3+436905*((L$10-$C$4)/$B67)^2-430906.18333*((L$10-$C$4)/$B67)+141667.85)+(((L$10-$C$4)/$B67)&lt;=0.6)*1)</f>
        <v>1</v>
      </c>
      <c r="O67" s="24" t="n">
        <f aca="false">(2/3)*(-0.005784*($B67)^2+0.058033*($B67)+0.523188)*12*(1-0.04*($B67/($B67+18)))*Q67*(19.62)^0.5*(($B67+P67)^1.5-(P67)^1.5)</f>
        <v>177.422459438019</v>
      </c>
      <c r="P67" s="59" t="n">
        <f aca="false">(POWER((O67)/(12*($B67+1.12)),2))/19.62</f>
        <v>0.522001491703224</v>
      </c>
      <c r="Q67" s="60" t="b">
        <f aca="false">(((O$10-$C$4)/$B67)&lt;=1)*(((AND(0.6&lt;((O$10-$C$4)/$B67),((O$10-$C$4)/$B67)&lt;0.98))*(-12613.858342*((O$10-$C$4)/$B67)^6+59752.409445*((O$10-$C$4)/$B67)^5-117467.312479*((O$10-$C$4)/$B67)^4+122645.385601*((O$10-$C$4)/$B67)^3-71712.086016*((O$10-$C$4)/$B67)^2+22259.946293*((O$10-$C$4)/$B67)-2864.091617))+(((O$10-$C$4)/$B67)&gt;=0.98)*(-147666.66667*((O$10-$C$4)/$B67)^3+436905*((O$10-$C$4)/$B67)^2-430906.18333*((O$10-$C$4)/$B67)+141667.85)+(((O$10-$C$4)/$B67)&lt;=0.6)*1)</f>
        <v>1</v>
      </c>
      <c r="R67" s="24" t="n">
        <f aca="false">(2/3)*(-0.005784*($B67)^2+0.058033*($B67)+0.523188)*12*(1-0.04*($B67/($B67+18)))*T67*(19.62)^0.5*(($B67+S67)^1.5-(S67)^1.5)</f>
        <v>177.422459438019</v>
      </c>
      <c r="S67" s="59" t="n">
        <f aca="false">(POWER((R67)/(12*($B67+1.12)),2))/19.62</f>
        <v>0.522001491703224</v>
      </c>
      <c r="T67" s="60" t="b">
        <f aca="false">(((R$10-$C$4)/$B67)&lt;=1)*(((AND(0.6&lt;((R$10-$C$4)/$B67),((R$10-$C$4)/$B67)&lt;0.98))*(-12613.858342*((R$10-$C$4)/$B67)^6+59752.409445*((R$10-$C$4)/$B67)^5-117467.312479*((R$10-$C$4)/$B67)^4+122645.385601*((R$10-$C$4)/$B67)^3-71712.086016*((R$10-$C$4)/$B67)^2+22259.946293*((R$10-$C$4)/$B67)-2864.091617))+(((R$10-$C$4)/$B67)&gt;=0.98)*(-147666.66667*((R$10-$C$4)/$B67)^3+436905*((R$10-$C$4)/$B67)^2-430906.18333*((R$10-$C$4)/$B67)+141667.85)+(((R$10-$C$4)/$B67)&lt;=0.6)*1)</f>
        <v>1</v>
      </c>
      <c r="U67" s="24" t="n">
        <f aca="false">(2/3)*(-0.005784*($B67)^2+0.058033*($B67)+0.523188)*12*(1-0.04*($B67/($B67+18)))*W67*(19.62)^0.5*(($B67+V67)^1.5-(V67)^1.5)</f>
        <v>177.422459438019</v>
      </c>
      <c r="V67" s="59" t="n">
        <f aca="false">(POWER((U67)/(12*($B67+1.12)),2))/19.62</f>
        <v>0.522001491703224</v>
      </c>
      <c r="W67" s="60" t="b">
        <f aca="false">(((U$10-$C$4)/$B67)&lt;=1)*(((AND(0.6&lt;((U$10-$C$4)/$B67),((U$10-$C$4)/$B67)&lt;0.98))*(-12613.858342*((U$10-$C$4)/$B67)^6+59752.409445*((U$10-$C$4)/$B67)^5-117467.312479*((U$10-$C$4)/$B67)^4+122645.385601*((U$10-$C$4)/$B67)^3-71712.086016*((U$10-$C$4)/$B67)^2+22259.946293*((U$10-$C$4)/$B67)-2864.091617))+(((U$10-$C$4)/$B67)&gt;=0.98)*(-147666.66667*((U$10-$C$4)/$B67)^3+436905*((U$10-$C$4)/$B67)^2-430906.18333*((U$10-$C$4)/$B67)+141667.85)+(((U$10-$C$4)/$B67)&lt;=0.6)*1)</f>
        <v>1</v>
      </c>
      <c r="X67" s="24" t="n">
        <f aca="false">(2/3)*(-0.005784*($B67)^2+0.058033*($B67)+0.523188)*12*(1-0.04*($B67/($B67+18)))*Z67*(19.62)^0.5*(($B67+Y67)^1.5-(Y67)^1.5)</f>
        <v>177.422459438019</v>
      </c>
      <c r="Y67" s="59" t="n">
        <f aca="false">(POWER((X67)/(12*($B67+1.12)),2))/19.62</f>
        <v>0.522001491703224</v>
      </c>
      <c r="Z67" s="60" t="b">
        <f aca="false">(((X$10-$C$4)/$B67)&lt;=1)*(((AND(0.6&lt;((X$10-$C$4)/$B67),((X$10-$C$4)/$B67)&lt;0.98))*(-12613.858342*((X$10-$C$4)/$B67)^6+59752.409445*((X$10-$C$4)/$B67)^5-117467.312479*((X$10-$C$4)/$B67)^4+122645.385601*((X$10-$C$4)/$B67)^3-71712.086016*((X$10-$C$4)/$B67)^2+22259.946293*((X$10-$C$4)/$B67)-2864.091617))+(((X$10-$C$4)/$B67)&gt;=0.98)*(-147666.66667*((X$10-$C$4)/$B67)^3+436905*((X$10-$C$4)/$B67)^2-430906.18333*((X$10-$C$4)/$B67)+141667.85)+(((X$10-$C$4)/$B67)&lt;=0.6)*1)</f>
        <v>1</v>
      </c>
      <c r="AA67" s="24" t="n">
        <f aca="false">(2/3)*(-0.005784*($B67)^2+0.058033*($B67)+0.523188)*12*(1-0.04*($B67/($B67+18)))*AC67*(19.62)^0.5*(($B67+AB67)^1.5-(AB67)^1.5)</f>
        <v>177.422459438019</v>
      </c>
      <c r="AB67" s="59" t="n">
        <f aca="false">(POWER((AA67)/(12*($B67+1.12)),2))/19.62</f>
        <v>0.522001491703224</v>
      </c>
      <c r="AC67" s="60" t="b">
        <f aca="false">(((AA$10-$C$4)/$B67)&lt;=1)*(((AND(0.6&lt;((AA$10-$C$4)/$B67),((AA$10-$C$4)/$B67)&lt;0.98))*(-12613.858342*((AA$10-$C$4)/$B67)^6+59752.409445*((AA$10-$C$4)/$B67)^5-117467.312479*((AA$10-$C$4)/$B67)^4+122645.385601*((AA$10-$C$4)/$B67)^3-71712.086016*((AA$10-$C$4)/$B67)^2+22259.946293*((AA$10-$C$4)/$B67)-2864.091617))+(((AA$10-$C$4)/$B67)&gt;=0.98)*(-147666.66667*((AA$10-$C$4)/$B67)^3+436905*((AA$10-$C$4)/$B67)^2-430906.18333*((AA$10-$C$4)/$B67)+141667.85)+(((AA$10-$C$4)/$B67)&lt;=0.6)*1)</f>
        <v>1</v>
      </c>
      <c r="AD67" s="24" t="n">
        <f aca="false">(2/3)*(-0.005784*($B67)^2+0.058033*($B67)+0.523188)*12*(1-0.04*($B67/($B67+18)))*AF67*(19.62)^0.5*(($B67+AE67)^1.5-(AE67)^1.5)</f>
        <v>177.422459438019</v>
      </c>
      <c r="AE67" s="59" t="n">
        <f aca="false">(POWER((AD67)/(12*($B67+1.12)),2))/19.62</f>
        <v>0.522001491703224</v>
      </c>
      <c r="AF67" s="60" t="b">
        <f aca="false">(((AD$10-$C$4)/$B67)&lt;=1)*(((AND(0.6&lt;((AD$10-$C$4)/$B67),((AD$10-$C$4)/$B67)&lt;0.98))*(-12613.858342*((AD$10-$C$4)/$B67)^6+59752.409445*((AD$10-$C$4)/$B67)^5-117467.312479*((AD$10-$C$4)/$B67)^4+122645.385601*((AD$10-$C$4)/$B67)^3-71712.086016*((AD$10-$C$4)/$B67)^2+22259.946293*((AD$10-$C$4)/$B67)-2864.091617))+(((AD$10-$C$4)/$B67)&gt;=0.98)*(-147666.66667*((AD$10-$C$4)/$B67)^3+436905*((AD$10-$C$4)/$B67)^2-430906.18333*((AD$10-$C$4)/$B67)+141667.85)+(((AD$10-$C$4)/$B67)&lt;=0.6)*1)</f>
        <v>1</v>
      </c>
      <c r="AG67" s="24" t="n">
        <f aca="false">(2/3)*(-0.005784*($B67)^2+0.058033*($B67)+0.523188)*12*(1-0.04*($B67/($B67+18)))*AI67*(19.62)^0.5*(($B67+AH67)^1.5-(AH67)^1.5)</f>
        <v>177.422459438019</v>
      </c>
      <c r="AH67" s="59" t="n">
        <f aca="false">(POWER((AG67)/(12*($B67+1.12)),2))/19.62</f>
        <v>0.522001491703224</v>
      </c>
      <c r="AI67" s="60" t="b">
        <f aca="false">(((AG$10-$C$4)/$B67)&lt;=1)*(((AND(0.6&lt;((AG$10-$C$4)/$B67),((AG$10-$C$4)/$B67)&lt;0.98))*(-12613.858342*((AG$10-$C$4)/$B67)^6+59752.409445*((AG$10-$C$4)/$B67)^5-117467.312479*((AG$10-$C$4)/$B67)^4+122645.385601*((AG$10-$C$4)/$B67)^3-71712.086016*((AG$10-$C$4)/$B67)^2+22259.946293*((AG$10-$C$4)/$B67)-2864.091617))+(((AG$10-$C$4)/$B67)&gt;=0.98)*(-147666.66667*((AG$10-$C$4)/$B67)^3+436905*((AG$10-$C$4)/$B67)^2-430906.18333*((AG$10-$C$4)/$B67)+141667.85)+(((AG$10-$C$4)/$B67)&lt;=0.6)*1)</f>
        <v>1</v>
      </c>
      <c r="AJ67" s="24" t="n">
        <f aca="false">(2/3)*(-0.005784*($B67)^2+0.058033*($B67)+0.523188)*12*(1-0.04*($B67/($B67+18)))*AL67*(19.62)^0.5*(($B67+AK67)^1.5-(AK67)^1.5)</f>
        <v>177.422459438019</v>
      </c>
      <c r="AK67" s="59" t="n">
        <f aca="false">(POWER((AJ67)/(12*($B67+1.12)),2))/19.62</f>
        <v>0.522001491703224</v>
      </c>
      <c r="AL67" s="60" t="b">
        <f aca="false">(((AJ$10-$C$4)/$B67)&lt;=1)*(((AND(0.6&lt;((AJ$10-$C$4)/$B67),((AJ$10-$C$4)/$B67)&lt;0.98))*(-12613.858342*((AJ$10-$C$4)/$B67)^6+59752.409445*((AJ$10-$C$4)/$B67)^5-117467.312479*((AJ$10-$C$4)/$B67)^4+122645.385601*((AJ$10-$C$4)/$B67)^3-71712.086016*((AJ$10-$C$4)/$B67)^2+22259.946293*((AJ$10-$C$4)/$B67)-2864.091617))+(((AJ$10-$C$4)/$B67)&gt;=0.98)*(-147666.66667*((AJ$10-$C$4)/$B67)^3+436905*((AJ$10-$C$4)/$B67)^2-430906.18333*((AJ$10-$C$4)/$B67)+141667.85)+(((AJ$10-$C$4)/$B67)&lt;=0.6)*1)</f>
        <v>1</v>
      </c>
      <c r="AM67" s="24" t="n">
        <f aca="false">(2/3)*(-0.005784*($B67)^2+0.058033*($B67)+0.523188)*12*(1-0.04*($B67/($B67+18)))*AO67*(19.62)^0.5*(($B67+AN67)^1.5-(AN67)^1.5)</f>
        <v>177.422459438019</v>
      </c>
      <c r="AN67" s="59" t="n">
        <f aca="false">(POWER((AM67)/(12*($B67+1.12)),2))/19.62</f>
        <v>0.522001491703224</v>
      </c>
      <c r="AO67" s="60" t="b">
        <f aca="false">(((AM$10-$C$4)/$B67)&lt;=1)*(((AND(0.6&lt;((AM$10-$C$4)/$B67),((AM$10-$C$4)/$B67)&lt;0.98))*(-12613.858342*((AM$10-$C$4)/$B67)^6+59752.409445*((AM$10-$C$4)/$B67)^5-117467.312479*((AM$10-$C$4)/$B67)^4+122645.385601*((AM$10-$C$4)/$B67)^3-71712.086016*((AM$10-$C$4)/$B67)^2+22259.946293*((AM$10-$C$4)/$B67)-2864.091617))+(((AM$10-$C$4)/$B67)&gt;=0.98)*(-147666.66667*((AM$10-$C$4)/$B67)^3+436905*((AM$10-$C$4)/$B67)^2-430906.18333*((AM$10-$C$4)/$B67)+141667.85)+(((AM$10-$C$4)/$B67)&lt;=0.6)*1)</f>
        <v>1</v>
      </c>
      <c r="AP67" s="25" t="n">
        <f aca="false">(2/3)*(-0.005784*($B67)^2+0.058033*($B67)+0.523188)*12*(1-0.04*($B67/($B67+18)))*AR67*(19.62)^0.5*(($B67+AQ67)^1.5-(AQ67)^1.5)</f>
        <v>177.422459438019</v>
      </c>
      <c r="AQ67" s="61" t="n">
        <f aca="false">(POWER((AP67)/(12*($B67+1.12)),2))/19.62</f>
        <v>0.522001491703224</v>
      </c>
      <c r="AR67" s="60" t="b">
        <f aca="false">(((AP$10-$C$4)/$B67)&lt;=1)*(((AND(0.6&lt;((AP$10-$C$4)/$B67),((AP$10-$C$4)/$B67)&lt;0.98))*(-12613.858342*((AP$10-$C$4)/$B67)^6+59752.409445*((AP$10-$C$4)/$B67)^5-117467.312479*((AP$10-$C$4)/$B67)^4+122645.385601*((AP$10-$C$4)/$B67)^3-71712.086016*((AP$10-$C$4)/$B67)^2+22259.946293*((AP$10-$C$4)/$B67)-2864.091617))+(((AP$10-$C$4)/$B67)&gt;=0.98)*(-147666.66667*((AP$10-$C$4)/$B67)^3+436905*((AP$10-$C$4)/$B67)^2-430906.18333*((AP$10-$C$4)/$B67)+141667.85)+(((AP$10-$C$4)/$B67)&lt;=0.6)*1)</f>
        <v>1</v>
      </c>
      <c r="AS67" s="52" t="n">
        <v>200.12</v>
      </c>
      <c r="AT67" s="56" t="n">
        <f aca="false">AS67-$C$4</f>
        <v>3.5</v>
      </c>
      <c r="AU67" s="24" t="n">
        <f aca="false">(2/3)*(-0.005784*($B67)^2+0.058033*($B67)+0.523188)*12*(1-0.04*($B67/($B67+18)))*AW67*(19.62)^0.5*(($B67+AV67)^1.5-(AV67)^1.5)</f>
        <v>177.422459438019</v>
      </c>
      <c r="AV67" s="59" t="n">
        <f aca="false">(POWER((AU67)/(12*($B67+1.12)),2))/19.62</f>
        <v>0.522001491703224</v>
      </c>
      <c r="AW67" s="60" t="b">
        <f aca="false">(((AU$10-$C$4)/$B67)&lt;=1)*(((AND(0.6&lt;((AU$10-$C$4)/$B67),((AU$10-$C$4)/$B67)&lt;0.98))*(-12613.858342*((AU$10-$C$4)/$B67)^6+59752.409445*((AU$10-$C$4)/$B67)^5-117467.312479*((AU$10-$C$4)/$B67)^4+122645.385601*((AU$10-$C$4)/$B67)^3-71712.086016*((AU$10-$C$4)/$B67)^2+22259.946293*((AU$10-$C$4)/$B67)-2864.091617))+(((AU$10-$C$4)/$B67)&gt;=0.98)*(-147666.66667*((AU$10-$C$4)/$B67)^3+436905*((AU$10-$C$4)/$B67)^2-430906.18333*((AU$10-$C$4)/$B67)+141667.85)+(((AU$10-$C$4)/$B67)&lt;=0.6)*1)</f>
        <v>1</v>
      </c>
      <c r="AX67" s="24" t="n">
        <f aca="false">(2/3)*(-0.005784*($B67)^2+0.058033*($B67)+0.523188)*12*(1-0.04*($B67/($B67+18)))*AZ67*(19.62)^0.5*(($B67+AY67)^1.5-(AY67)^1.5)</f>
        <v>177.422459438019</v>
      </c>
      <c r="AY67" s="59" t="n">
        <f aca="false">(POWER((AX67)/(12*($B67+1.12)),2))/19.62</f>
        <v>0.522001491703224</v>
      </c>
      <c r="AZ67" s="60" t="b">
        <f aca="false">(((AX$10-$C$4)/$B67)&lt;=1)*(((AND(0.6&lt;((AX$10-$C$4)/$B67),((AX$10-$C$4)/$B67)&lt;0.98))*(-12613.858342*((AX$10-$C$4)/$B67)^6+59752.409445*((AX$10-$C$4)/$B67)^5-117467.312479*((AX$10-$C$4)/$B67)^4+122645.385601*((AX$10-$C$4)/$B67)^3-71712.086016*((AX$10-$C$4)/$B67)^2+22259.946293*((AX$10-$C$4)/$B67)-2864.091617))+(((AX$10-$C$4)/$B67)&gt;=0.98)*(-147666.66667*((AX$10-$C$4)/$B67)^3+436905*((AX$10-$C$4)/$B67)^2-430906.18333*((AX$10-$C$4)/$B67)+141667.85)+(((AX$10-$C$4)/$B67)&lt;=0.6)*1)</f>
        <v>1</v>
      </c>
      <c r="BA67" s="24" t="n">
        <f aca="false">(2/3)*(-0.005784*($B67)^2+0.058033*($B67)+0.523188)*12*(1-0.04*($B67/($B67+18)))*BC67*(19.62)^0.5*(($B67+BB67)^1.5-(BB67)^1.5)</f>
        <v>177.422459438019</v>
      </c>
      <c r="BB67" s="59" t="n">
        <f aca="false">(POWER((BA67)/(12*($B67+1.12)),2))/19.62</f>
        <v>0.522001491703224</v>
      </c>
      <c r="BC67" s="60" t="b">
        <f aca="false">(((BA$10-$C$4)/$B67)&lt;=1)*(((AND(0.6&lt;((BA$10-$C$4)/$B67),((BA$10-$C$4)/$B67)&lt;0.98))*(-12613.858342*((BA$10-$C$4)/$B67)^6+59752.409445*((BA$10-$C$4)/$B67)^5-117467.312479*((BA$10-$C$4)/$B67)^4+122645.385601*((BA$10-$C$4)/$B67)^3-71712.086016*((BA$10-$C$4)/$B67)^2+22259.946293*((BA$10-$C$4)/$B67)-2864.091617))+(((BA$10-$C$4)/$B67)&gt;=0.98)*(-147666.66667*((BA$10-$C$4)/$B67)^3+436905*((BA$10-$C$4)/$B67)^2-430906.18333*((BA$10-$C$4)/$B67)+141667.85)+(((BA$10-$C$4)/$B67)&lt;=0.6)*1)</f>
        <v>1</v>
      </c>
      <c r="BD67" s="24" t="n">
        <f aca="false">(2/3)*(-0.005784*($B67)^2+0.058033*($B67)+0.523188)*12*(1-0.04*($B67/($B67+18)))*BF67*(19.62)^0.5*(($B67+BE67)^1.5-(BE67)^1.5)</f>
        <v>177.422459438019</v>
      </c>
      <c r="BE67" s="59" t="n">
        <f aca="false">(POWER((BD67)/(12*($B67+1.12)),2))/19.62</f>
        <v>0.522001491703224</v>
      </c>
      <c r="BF67" s="60" t="b">
        <f aca="false">(((BD$10-$C$4)/$B67)&lt;=1)*(((AND(0.6&lt;((BD$10-$C$4)/$B67),((BD$10-$C$4)/$B67)&lt;0.98))*(-12613.858342*((BD$10-$C$4)/$B67)^6+59752.409445*((BD$10-$C$4)/$B67)^5-117467.312479*((BD$10-$C$4)/$B67)^4+122645.385601*((BD$10-$C$4)/$B67)^3-71712.086016*((BD$10-$C$4)/$B67)^2+22259.946293*((BD$10-$C$4)/$B67)-2864.091617))+(((BD$10-$C$4)/$B67)&gt;=0.98)*(-147666.66667*((BD$10-$C$4)/$B67)^3+436905*((BD$10-$C$4)/$B67)^2-430906.18333*((BD$10-$C$4)/$B67)+141667.85)+(((BD$10-$C$4)/$B67)&lt;=0.6)*1)</f>
        <v>1</v>
      </c>
      <c r="BG67" s="24" t="n">
        <f aca="false">(2/3)*(-0.005784*($B67)^2+0.058033*($B67)+0.523188)*12*(1-0.04*($B67/($B67+18)))*BI67*(19.62)^0.5*(($B67+BH67)^1.5-(BH67)^1.5)</f>
        <v>177.422459438019</v>
      </c>
      <c r="BH67" s="59" t="n">
        <f aca="false">(POWER((BG67)/(12*($B67+1.12)),2))/19.62</f>
        <v>0.522001491703224</v>
      </c>
      <c r="BI67" s="60" t="b">
        <f aca="false">(((BG$10-$C$4)/$B67)&lt;=1)*(((AND(0.6&lt;((BG$10-$C$4)/$B67),((BG$10-$C$4)/$B67)&lt;0.98))*(-12613.858342*((BG$10-$C$4)/$B67)^6+59752.409445*((BG$10-$C$4)/$B67)^5-117467.312479*((BG$10-$C$4)/$B67)^4+122645.385601*((BG$10-$C$4)/$B67)^3-71712.086016*((BG$10-$C$4)/$B67)^2+22259.946293*((BG$10-$C$4)/$B67)-2864.091617))+(((BG$10-$C$4)/$B67)&gt;=0.98)*(-147666.66667*((BG$10-$C$4)/$B67)^3+436905*((BG$10-$C$4)/$B67)^2-430906.18333*((BG$10-$C$4)/$B67)+141667.85)+(((BG$10-$C$4)/$B67)&lt;=0.6)*1)</f>
        <v>1</v>
      </c>
      <c r="BJ67" s="24" t="n">
        <f aca="false">(2/3)*(-0.005784*($B67)^2+0.058033*($B67)+0.523188)*12*(1-0.04*($B67/($B67+18)))*BL67*(19.62)^0.5*(($B67+BK67)^1.5-(BK67)^1.5)</f>
        <v>177.422459438019</v>
      </c>
      <c r="BK67" s="59" t="n">
        <f aca="false">(POWER((BJ67)/(12*($B67+1.12)),2))/19.62</f>
        <v>0.522001491703224</v>
      </c>
      <c r="BL67" s="60" t="b">
        <f aca="false">(((BJ$10-$C$4)/$B67)&lt;=1)*(((AND(0.6&lt;((BJ$10-$C$4)/$B67),((BJ$10-$C$4)/$B67)&lt;0.98))*(-12613.858342*((BJ$10-$C$4)/$B67)^6+59752.409445*((BJ$10-$C$4)/$B67)^5-117467.312479*((BJ$10-$C$4)/$B67)^4+122645.385601*((BJ$10-$C$4)/$B67)^3-71712.086016*((BJ$10-$C$4)/$B67)^2+22259.946293*((BJ$10-$C$4)/$B67)-2864.091617))+(((BJ$10-$C$4)/$B67)&gt;=0.98)*(-147666.66667*((BJ$10-$C$4)/$B67)^3+436905*((BJ$10-$C$4)/$B67)^2-430906.18333*((BJ$10-$C$4)/$B67)+141667.85)+(((BJ$10-$C$4)/$B67)&lt;=0.6)*1)</f>
        <v>1</v>
      </c>
      <c r="BM67" s="24" t="n">
        <f aca="false">(2/3)*(-0.005784*($B67)^2+0.058033*($B67)+0.523188)*12*(1-0.04*($B67/($B67+18)))*BO67*(19.62)^0.5*(($B67+BN67)^1.5-(BN67)^1.5)</f>
        <v>177.422459438019</v>
      </c>
      <c r="BN67" s="59" t="n">
        <f aca="false">(POWER((BM67)/(12*($B67+1.12)),2))/19.62</f>
        <v>0.522001491703224</v>
      </c>
      <c r="BO67" s="60" t="b">
        <f aca="false">(((BM$10-$C$4)/$B67)&lt;=1)*(((AND(0.6&lt;((BM$10-$C$4)/$B67),((BM$10-$C$4)/$B67)&lt;0.98))*(-12613.858342*((BM$10-$C$4)/$B67)^6+59752.409445*((BM$10-$C$4)/$B67)^5-117467.312479*((BM$10-$C$4)/$B67)^4+122645.385601*((BM$10-$C$4)/$B67)^3-71712.086016*((BM$10-$C$4)/$B67)^2+22259.946293*((BM$10-$C$4)/$B67)-2864.091617))+(((BM$10-$C$4)/$B67)&gt;=0.98)*(-147666.66667*((BM$10-$C$4)/$B67)^3+436905*((BM$10-$C$4)/$B67)^2-430906.18333*((BM$10-$C$4)/$B67)+141667.85)+(((BM$10-$C$4)/$B67)&lt;=0.6)*1)</f>
        <v>1</v>
      </c>
      <c r="BP67" s="24" t="n">
        <f aca="false">(2/3)*(-0.005784*($B67)^2+0.058033*($B67)+0.523188)*12*(1-0.04*($B67/($B67+18)))*BR67*(19.62)^0.5*(($B67+BQ67)^1.5-(BQ67)^1.5)</f>
        <v>177.422459438019</v>
      </c>
      <c r="BQ67" s="59" t="n">
        <f aca="false">(POWER((BP67)/(12*($B67+1.12)),2))/19.62</f>
        <v>0.522001491703224</v>
      </c>
      <c r="BR67" s="60" t="n">
        <f aca="false">IF((((BP$10-$C$4)/$B67)&lt;=1)*(((AND(0.6&lt;((BP$10-$C$4)/$B67),((BP$10-$C$4)/$B67)&lt;0.98))*(-12613.858342*((BP$10-$C$4)/$B67)^6+59752.409445*((BP$10-$C$4)/$B67)^5-117467.312479*((BP$10-$C$4)/$B67)^4+122645.385601*((BP$10-$C$4)/$B67)^3-71712.086016*((BP$10-$C$4)/$B67)^2+22259.946293*((BP$10-$C$4)/$B67)-2864.091617))+(((BP$10-$C$4)/$B67)&gt;=0.98)*(-147666.66667*((BP$10-$C$4)/$B67)^3+436905*((BP$10-$C$4)/$B67)^2-430906.18333*((BP$10-$C$4)/$B67)+141667.85)+(((BP$10-$C$4)/$B67)&lt;=0.6)*1)&gt;1,1)</f>
        <v>1</v>
      </c>
      <c r="BS67" s="24" t="n">
        <f aca="false">(2/3)*(-0.005784*($B67)^2+0.058033*($B67)+0.523188)*12*(1-0.04*($B67/($B67+18)))*BU67*(19.62)^0.5*(($B67+BT67)^1.5-(BT67)^1.5)</f>
        <v>177.422459438019</v>
      </c>
      <c r="BT67" s="59" t="n">
        <f aca="false">(POWER((BS67)/(12*($B67+1.12)),2))/19.62</f>
        <v>0.522001491703224</v>
      </c>
      <c r="BU67" s="60" t="n">
        <f aca="false">IF((((BS$10-$C$4)/$B67)&lt;=1)*(((AND(0.6&lt;((BS$10-$C$4)/$B67),((BS$10-$C$4)/$B67)&lt;0.98))*(-12613.858342*((BS$10-$C$4)/$B67)^6+59752.409445*((BS$10-$C$4)/$B67)^5-117467.312479*((BS$10-$C$4)/$B67)^4+122645.385601*((BS$10-$C$4)/$B67)^3-71712.086016*((BS$10-$C$4)/$B67)^2+22259.946293*((BS$10-$C$4)/$B67)-2864.091617))+(((BS$10-$C$4)/$B67)&gt;=0.98)*(-147666.66667*((BS$10-$C$4)/$B67)^3+436905*((BS$10-$C$4)/$B67)^2-430906.18333*((BS$10-$C$4)/$B67)+141667.85)+(((BS$10-$C$4)/$B67)&lt;=0.6)*1)&gt;1,1)</f>
        <v>1</v>
      </c>
      <c r="BV67" s="24" t="n">
        <f aca="false">(2/3)*(-0.005784*($B67)^2+0.058033*($B67)+0.523188)*12*(1-0.04*($B67/($B67+18)))*BX67*(19.62)^0.5*(($B67+BW67)^1.5-(BW67)^1.5)</f>
        <v>177.422459438019</v>
      </c>
      <c r="BW67" s="59" t="n">
        <f aca="false">(POWER((BV67)/(12*($B67+1.12)),2))/19.62</f>
        <v>0.522001491703224</v>
      </c>
      <c r="BX67" s="60" t="n">
        <f aca="false">IF((((BV$10-$C$4)/$B67)&lt;=1)*(((AND(0.6&lt;((BV$10-$C$4)/$B67),((BV$10-$C$4)/$B67)&lt;0.98))*(-12613.858342*((BV$10-$C$4)/$B67)^6+59752.409445*((BV$10-$C$4)/$B67)^5-117467.312479*((BV$10-$C$4)/$B67)^4+122645.385601*((BV$10-$C$4)/$B67)^3-71712.086016*((BV$10-$C$4)/$B67)^2+22259.946293*((BV$10-$C$4)/$B67)-2864.091617))+(((BV$10-$C$4)/$B67)&gt;=0.98)*(-147666.66667*((BV$10-$C$4)/$B67)^3+436905*((BV$10-$C$4)/$B67)^2-430906.18333*((BV$10-$C$4)/$B67)+141667.85)+(((BV$10-$C$4)/$B67)&lt;=0.6)*1)&gt;1,1)</f>
        <v>1</v>
      </c>
      <c r="BY67" s="99" t="n">
        <f aca="false">(2/3)*(-0.005784*($B67)^2+0.058033*($B67)+0.523188)*12*(1-0.04*($B67/($B67+18)))*CA67*(19.62)^0.5*(($B67+BZ67)^1.5-(BZ67)^1.5)</f>
        <v>175.06171089695</v>
      </c>
      <c r="BZ67" s="100" t="n">
        <f aca="false">(POWER((BY67)/(12*($B67+1.12)),2))/19.62</f>
        <v>0.50820260967406</v>
      </c>
      <c r="CA67" s="63" t="n">
        <f aca="false">(((BY$10-$C$4)/$B67)&lt;=1)*(((AND(0.6&lt;((BY$10-$C$4)/$B67),((BY$10-$C$4)/$B67)&lt;0.98))*(-12613.858342*((BY$10-$C$4)/$B67)^6+59752.409445*((BY$10-$C$4)/$B67)^5-117467.312479*((BY$10-$C$4)/$B67)^4+122645.385601*((BY$10-$C$4)/$B67)^3-71712.086016*((BY$10-$C$4)/$B67)^2+22259.946293*((BY$10-$C$4)/$B67)-2864.091617))+(((BY$10-$C$4)/$B67)&gt;=0.98)*(-147666.66667*((BY$10-$C$4)/$B67)^3+436905*((BY$10-$C$4)/$B67)^2-430906.18333*((BY$10-$C$4)/$B67)+141667.85)+(((BY$10-$C$4)/$B67)&lt;=0.6)*1)</f>
        <v>0.990122045093813</v>
      </c>
      <c r="CB67" s="24" t="n">
        <f aca="false">(2/3)*(-0.005784*($B67)^2+0.058033*($B67)+0.523188)*12*(1-0.04*($B67/($B67+18)))*CD67*(19.62)^0.5*(($B67+CC67)^1.5-(CC67)^1.5)</f>
        <v>172.973362679089</v>
      </c>
      <c r="CC67" s="62" t="n">
        <f aca="false">(POWER((CB67)/(12*($B67+1.12)),2))/19.62</f>
        <v>0.496150016920739</v>
      </c>
      <c r="CD67" s="63" t="n">
        <f aca="false">(((CB$10-$C$4)/$B67)&lt;=1)*(((AND(0.6&lt;((CB$10-$C$4)/$B67),((CB$10-$C$4)/$B67)&lt;0.98))*(-12613.858342*((CB$10-$C$4)/$B67)^6+59752.409445*((CB$10-$C$4)/$B67)^5-117467.312479*((CB$10-$C$4)/$B67)^4+122645.385601*((CB$10-$C$4)/$B67)^3-71712.086016*((CB$10-$C$4)/$B67)^2+22259.946293*((CB$10-$C$4)/$B67)-2864.091617))+(((CB$10-$C$4)/$B67)&gt;=0.98)*(-147666.66667*((CB$10-$C$4)/$B67)^3+436905*((CB$10-$C$4)/$B67)^2-430906.18333*((CB$10-$C$4)/$B67)+141667.85)+(((CB$10-$C$4)/$B67)&lt;=0.6)*1)</f>
        <v>0.981301857525978</v>
      </c>
      <c r="CE67" s="25" t="n">
        <f aca="false">(2/3)*(-0.005784*($B67)^2+0.058033*($B67)+0.523188)*12*(1-0.04*($B67/($B67+18)))*CG67*(19.62)^0.5*(($B67+CF67)^1.5-(CF67)^1.5)</f>
        <v>173.0186331995</v>
      </c>
      <c r="CF67" s="97" t="n">
        <f aca="false">(POWER((CE67)/(12*($B67+1.12)),2))/19.62</f>
        <v>0.49640975527625</v>
      </c>
      <c r="CG67" s="98" t="n">
        <f aca="false">(((CE$10-$C$4)/$B67)&lt;=1)*(((AND(0.6&lt;((CE$10-$C$4)/$B67),((CE$10-$C$4)/$B67)&lt;0.98))*(-12613.858342*((CE$10-$C$4)/$B67)^6+59752.409445*((CE$10-$C$4)/$B67)^5-117467.312479*((CE$10-$C$4)/$B67)^4+122645.385601*((CE$10-$C$4)/$B67)^3-71712.086016*((CE$10-$C$4)/$B67)^2+22259.946293*((CE$10-$C$4)/$B67)-2864.091617))+(((CE$10-$C$4)/$B67)&gt;=0.98)*(-147666.66667*((CE$10-$C$4)/$B67)^3+436905*((CE$10-$C$4)/$B67)^2-430906.18333*((CE$10-$C$4)/$B67)+141667.85)+(((CE$10-$C$4)/$B67)&lt;=0.6)*1)</f>
        <v>0.981493877507091</v>
      </c>
    </row>
    <row r="68" customFormat="false" ht="6" hidden="false" customHeight="true" outlineLevel="0" collapsed="false">
      <c r="A68" s="76"/>
      <c r="B68" s="76"/>
      <c r="C68" s="77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9"/>
      <c r="AQ68" s="80"/>
      <c r="AR68" s="78"/>
      <c r="AS68" s="76"/>
      <c r="AT68" s="76"/>
      <c r="AU68" s="80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  <c r="BM68" s="78"/>
      <c r="BN68" s="78"/>
      <c r="BO68" s="78"/>
      <c r="BP68" s="78"/>
      <c r="BQ68" s="78"/>
      <c r="BR68" s="78"/>
      <c r="BS68" s="78"/>
      <c r="BT68" s="78"/>
      <c r="BU68" s="78"/>
      <c r="BV68" s="78"/>
      <c r="BW68" s="78"/>
      <c r="BX68" s="78"/>
      <c r="BY68" s="103"/>
      <c r="BZ68" s="104"/>
      <c r="CA68" s="82"/>
      <c r="CB68" s="82"/>
      <c r="CC68" s="82"/>
      <c r="CD68" s="82"/>
      <c r="CE68" s="83"/>
      <c r="CF68" s="85"/>
      <c r="CG68" s="21"/>
    </row>
    <row r="69" customFormat="false" ht="12.7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29"/>
    </row>
    <row r="70" customFormat="false" ht="12.7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BX70" s="0" t="e">
        <f aca="false">IF((((BV$10-$C$4)/$B70)&lt;=1)*(((AND(0.6&lt;((BV$10-$C$4)/$B70),((BV$10-$C$4)/$B70)&lt;0.98))*(-12613.858342*((BV$10-$C$4)/$B70)^6+59752.409445*((BV$10-$C$4)/$B70)^5-117467.312479*((BV$10-$C$4)/$B70)^4+122645.385601*((BV$10-$C$4)/$B70)^3-71712.086016*((BV$10-$C$4)/$B70)^2+22259.946293*((BV$10-$C$4)/$B70)-2864.091617))+(((BV$10-$C$4)/$B70)&gt;=0.98)*(-147666.66667*((BV$10-$C$4)/$B70)^3+436905*((BV$10-$C$4)/$B70)^2-430906.18333*((BV$10-$C$4)/$B70)+141667.85)+(((BV$10-$C$4)/$B70)&lt;=0.6)*1)&gt;1,1)</f>
        <v>#DIV/0!</v>
      </c>
    </row>
    <row r="71" customFormat="false" ht="12.7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</row>
    <row r="72" customFormat="false" ht="12.7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</row>
    <row r="73" customFormat="false" ht="12.7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</row>
    <row r="74" customFormat="false" ht="12.7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</row>
    <row r="76" customFormat="false" ht="12.7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</row>
    <row r="77" customFormat="false" ht="12.7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</row>
    <row r="78" customFormat="false" ht="12.7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</row>
    <row r="79" customFormat="false" ht="12.7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</row>
    <row r="80" customFormat="false" ht="12.7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</row>
    <row r="81" customFormat="false" ht="12.7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</row>
    <row r="82" customFormat="false" ht="12.7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</row>
    <row r="83" customFormat="false" ht="12.7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</row>
    <row r="84" customFormat="false" ht="12.7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</row>
    <row r="85" customFormat="false" ht="12.7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</row>
    <row r="86" customFormat="false" ht="12.7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</row>
    <row r="87" customFormat="false" ht="12.7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</row>
    <row r="88" customFormat="false" ht="12.7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</row>
    <row r="89" customFormat="false" ht="12.7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</row>
    <row r="90" customFormat="false" ht="12.7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</row>
    <row r="91" customFormat="false" ht="12.7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</row>
    <row r="92" customFormat="false" ht="12.7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</row>
    <row r="93" customFormat="false" ht="12.7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</row>
    <row r="94" customFormat="false" ht="12.7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</row>
    <row r="95" customFormat="false" ht="12.7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</row>
    <row r="96" customFormat="false" ht="12.7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</row>
    <row r="97" customFormat="false" ht="12.7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</row>
    <row r="98" customFormat="false" ht="12.7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</row>
    <row r="99" customFormat="false" ht="12.7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</row>
    <row r="100" customFormat="false" ht="12.7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</row>
    <row r="101" customFormat="false" ht="12.7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</row>
    <row r="102" customFormat="false" ht="12.7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</row>
    <row r="103" customFormat="false" ht="12.7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</row>
    <row r="104" customFormat="false" ht="12.7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</row>
    <row r="106" customFormat="false" ht="12.7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</row>
    <row r="107" customFormat="false" ht="12.7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</row>
    <row r="108" customFormat="false" ht="12.7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</row>
    <row r="109" customFormat="false" ht="12.7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</row>
    <row r="110" customFormat="false" ht="12.7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</row>
    <row r="111" customFormat="false" ht="12.7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</row>
    <row r="112" customFormat="false" ht="12.7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</row>
    <row r="113" customFormat="false" ht="12.7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</row>
    <row r="114" customFormat="false" ht="12.7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</row>
    <row r="115" customFormat="false" ht="12.7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</row>
    <row r="116" customFormat="false" ht="12.75" hidden="false" customHeight="fals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</row>
    <row r="117" customFormat="false" ht="12.75" hidden="false" customHeight="fals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</row>
    <row r="118" customFormat="false" ht="12.75" hidden="false" customHeight="fals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</row>
    <row r="119" customFormat="false" ht="12.75" hidden="false" customHeight="fals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</row>
    <row r="120" customFormat="false" ht="12.75" hidden="false" customHeight="fals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</row>
    <row r="121" customFormat="false" ht="12.75" hidden="false" customHeight="fals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</row>
    <row r="122" customFormat="false" ht="12.75" hidden="false" customHeight="fals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</row>
    <row r="123" customFormat="false" ht="12.75" hidden="false" customHeight="fals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</row>
    <row r="124" customFormat="false" ht="12.75" hidden="false" customHeight="fals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</row>
    <row r="125" customFormat="false" ht="12.75" hidden="false" customHeight="fals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</row>
    <row r="126" customFormat="false" ht="12.75" hidden="false" customHeight="fals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</row>
    <row r="127" customFormat="false" ht="12.75" hidden="false" customHeight="fals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</row>
    <row r="128" customFormat="false" ht="12.75" hidden="false" customHeight="fals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</row>
    <row r="129" customFormat="false" ht="12.75" hidden="false" customHeight="fals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</row>
    <row r="130" customFormat="false" ht="12.75" hidden="false" customHeight="fals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</row>
    <row r="131" customFormat="false" ht="12.75" hidden="false" customHeight="fals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</row>
    <row r="132" customFormat="false" ht="12.75" hidden="false" customHeight="fals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</row>
    <row r="133" customFormat="false" ht="12.75" hidden="false" customHeight="fals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</row>
    <row r="134" customFormat="false" ht="12.75" hidden="false" customHeight="fals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</row>
    <row r="135" customFormat="false" ht="12.75" hidden="false" customHeight="fals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</row>
    <row r="136" customFormat="false" ht="12.75" hidden="false" customHeight="fals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</row>
    <row r="137" customFormat="false" ht="12.75" hidden="false" customHeight="fals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</row>
    <row r="138" customFormat="false" ht="12.75" hidden="false" customHeight="fals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</row>
    <row r="139" customFormat="false" ht="12.75" hidden="false" customHeight="fals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</row>
    <row r="140" customFormat="false" ht="12.75" hidden="false" customHeight="fals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</row>
    <row r="141" customFormat="false" ht="12.75" hidden="false" customHeight="fals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</row>
    <row r="142" customFormat="false" ht="12.75" hidden="false" customHeight="fals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</row>
    <row r="143" customFormat="false" ht="12.7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</row>
    <row r="144" customFormat="false" ht="12.75" hidden="false" customHeight="fals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</row>
    <row r="145" customFormat="false" ht="12.75" hidden="false" customHeight="fals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</row>
    <row r="146" customFormat="false" ht="12.75" hidden="false" customHeight="fals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</row>
    <row r="147" customFormat="false" ht="12.75" hidden="false" customHeight="fals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</row>
    <row r="148" customFormat="false" ht="12.75" hidden="false" customHeight="fals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</row>
    <row r="149" customFormat="false" ht="12.75" hidden="false" customHeight="fals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</row>
    <row r="150" customFormat="false" ht="12.75" hidden="false" customHeight="fals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 t="s">
        <v>14</v>
      </c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</row>
    <row r="151" customFormat="false" ht="12.75" hidden="false" customHeight="fals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</row>
    <row r="152" customFormat="false" ht="12.75" hidden="false" customHeight="fals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</row>
    <row r="153" customFormat="false" ht="12.75" hidden="false" customHeight="fals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</row>
    <row r="154" customFormat="false" ht="12.75" hidden="false" customHeight="fals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</row>
    <row r="155" customFormat="false" ht="12.75" hidden="false" customHeight="fals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</row>
    <row r="156" customFormat="false" ht="12.75" hidden="false" customHeight="false" outlineLevel="0" collapsed="false">
      <c r="A156" s="105"/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</row>
    <row r="157" customFormat="false" ht="12.75" hidden="false" customHeight="false" outlineLevel="0" collapsed="false">
      <c r="A157" s="105"/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</row>
    <row r="158" customFormat="false" ht="12.75" hidden="false" customHeight="false" outlineLevel="0" collapsed="false">
      <c r="A158" s="105"/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</row>
    <row r="159" customFormat="false" ht="12.75" hidden="false" customHeight="false" outlineLevel="0" collapsed="false">
      <c r="A159" s="105"/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</row>
    <row r="160" customFormat="false" ht="12.75" hidden="false" customHeight="fals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</row>
  </sheetData>
  <mergeCells count="24">
    <mergeCell ref="A8:A11"/>
    <mergeCell ref="B8:B11"/>
    <mergeCell ref="C8:AP8"/>
    <mergeCell ref="AS8:AS11"/>
    <mergeCell ref="AT8:AT11"/>
    <mergeCell ref="AU8:CE8"/>
    <mergeCell ref="A12:A13"/>
    <mergeCell ref="B12:B13"/>
    <mergeCell ref="AS12:AS13"/>
    <mergeCell ref="AT12:AT13"/>
    <mergeCell ref="C13:AP13"/>
    <mergeCell ref="AU13:CE13"/>
    <mergeCell ref="A50:A53"/>
    <mergeCell ref="B50:B53"/>
    <mergeCell ref="C50:AP50"/>
    <mergeCell ref="AS50:AS53"/>
    <mergeCell ref="AT50:AT53"/>
    <mergeCell ref="AU50:CE50"/>
    <mergeCell ref="A54:A55"/>
    <mergeCell ref="B54:B55"/>
    <mergeCell ref="AS54:AS55"/>
    <mergeCell ref="AT54:AT55"/>
    <mergeCell ref="C55:AP55"/>
    <mergeCell ref="AU55:CE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Vodní díla - TBD a.s., listopad 2003&amp;R&amp;"Times New Roman CE,Regular"Příloha č. G.1.10. - &amp;P</oddFooter>
  </headerFooter>
  <rowBreaks count="1" manualBreakCount="1">
    <brk id="42" man="true" max="16383" min="0"/>
  </rowBreaks>
  <colBreaks count="1" manualBreakCount="1">
    <brk id="8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Q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R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Q1" s="106" t="s">
        <v>15</v>
      </c>
      <c r="R1" s="107" t="s">
        <v>16</v>
      </c>
    </row>
    <row r="2" customFormat="false" ht="12.75" hidden="false" customHeight="false" outlineLevel="0" collapsed="false">
      <c r="Q2" s="108" t="n">
        <v>0.3</v>
      </c>
      <c r="R2" s="109" t="n">
        <v>0.54</v>
      </c>
    </row>
    <row r="3" customFormat="false" ht="12.75" hidden="false" customHeight="false" outlineLevel="0" collapsed="false">
      <c r="Q3" s="108" t="n">
        <v>0.4</v>
      </c>
      <c r="R3" s="109" t="n">
        <v>0.544</v>
      </c>
    </row>
    <row r="4" customFormat="false" ht="12.75" hidden="false" customHeight="false" outlineLevel="0" collapsed="false">
      <c r="Q4" s="108" t="n">
        <v>0.6</v>
      </c>
      <c r="R4" s="109" t="n">
        <v>0.555</v>
      </c>
    </row>
    <row r="5" customFormat="false" ht="12.75" hidden="false" customHeight="false" outlineLevel="0" collapsed="false">
      <c r="Q5" s="108" t="n">
        <v>0.8</v>
      </c>
      <c r="R5" s="109" t="n">
        <v>0.565</v>
      </c>
    </row>
    <row r="6" customFormat="false" ht="12.75" hidden="false" customHeight="false" outlineLevel="0" collapsed="false">
      <c r="Q6" s="108" t="n">
        <v>1</v>
      </c>
      <c r="R6" s="109" t="n">
        <v>0.576</v>
      </c>
    </row>
    <row r="7" customFormat="false" ht="12.75" hidden="false" customHeight="false" outlineLevel="0" collapsed="false">
      <c r="Q7" s="108" t="n">
        <v>1.2</v>
      </c>
      <c r="R7" s="109" t="n">
        <v>0.585</v>
      </c>
    </row>
    <row r="8" customFormat="false" ht="12.75" hidden="false" customHeight="false" outlineLevel="0" collapsed="false">
      <c r="Q8" s="108" t="n">
        <v>1.4</v>
      </c>
      <c r="R8" s="109" t="n">
        <v>0.595</v>
      </c>
    </row>
    <row r="9" customFormat="false" ht="12.75" hidden="false" customHeight="false" outlineLevel="0" collapsed="false">
      <c r="Q9" s="108" t="n">
        <v>1.6</v>
      </c>
      <c r="R9" s="109" t="n">
        <v>0.603</v>
      </c>
    </row>
    <row r="10" customFormat="false" ht="12.75" hidden="false" customHeight="false" outlineLevel="0" collapsed="false">
      <c r="Q10" s="108" t="n">
        <v>1.8</v>
      </c>
      <c r="R10" s="109" t="n">
        <v>0.611</v>
      </c>
    </row>
    <row r="11" customFormat="false" ht="12.75" hidden="false" customHeight="false" outlineLevel="0" collapsed="false">
      <c r="Q11" s="108" t="n">
        <v>2</v>
      </c>
      <c r="R11" s="109" t="n">
        <v>0.617</v>
      </c>
    </row>
    <row r="12" customFormat="false" ht="12.75" hidden="false" customHeight="false" outlineLevel="0" collapsed="false">
      <c r="Q12" s="108" t="n">
        <v>2.2</v>
      </c>
      <c r="R12" s="109" t="n">
        <v>0.623</v>
      </c>
    </row>
    <row r="13" customFormat="false" ht="12.75" hidden="false" customHeight="false" outlineLevel="0" collapsed="false">
      <c r="Q13" s="108" t="n">
        <v>2.4</v>
      </c>
      <c r="R13" s="109" t="n">
        <v>0.629</v>
      </c>
    </row>
    <row r="14" customFormat="false" ht="12.75" hidden="false" customHeight="false" outlineLevel="0" collapsed="false">
      <c r="Q14" s="108" t="n">
        <v>2.6</v>
      </c>
      <c r="R14" s="109" t="n">
        <v>0.634</v>
      </c>
    </row>
    <row r="15" customFormat="false" ht="12.75" hidden="false" customHeight="false" outlineLevel="0" collapsed="false">
      <c r="Q15" s="108" t="n">
        <v>2.8</v>
      </c>
      <c r="R15" s="109" t="n">
        <v>0.639</v>
      </c>
    </row>
    <row r="16" customFormat="false" ht="12.75" hidden="false" customHeight="false" outlineLevel="0" collapsed="false">
      <c r="Q16" s="108" t="n">
        <v>3</v>
      </c>
      <c r="R16" s="109" t="n">
        <v>0.644</v>
      </c>
    </row>
    <row r="17" customFormat="false" ht="12.75" hidden="false" customHeight="false" outlineLevel="0" collapsed="false">
      <c r="Q17" s="108" t="n">
        <v>3.2</v>
      </c>
      <c r="R17" s="109" t="n">
        <v>0.648</v>
      </c>
    </row>
    <row r="18" customFormat="false" ht="12.75" hidden="false" customHeight="false" outlineLevel="0" collapsed="false">
      <c r="Q18" s="108" t="n">
        <v>3.4</v>
      </c>
      <c r="R18" s="109" t="n">
        <v>0.653</v>
      </c>
    </row>
    <row r="19" customFormat="false" ht="12.75" hidden="false" customHeight="false" outlineLevel="0" collapsed="false">
      <c r="Q19" s="108" t="n">
        <v>3.6</v>
      </c>
      <c r="R19" s="109" t="n">
        <v>0.657</v>
      </c>
    </row>
    <row r="20" customFormat="false" ht="12.75" hidden="false" customHeight="false" outlineLevel="0" collapsed="false">
      <c r="Q20" s="108" t="n">
        <v>3.8</v>
      </c>
      <c r="R20" s="109" t="n">
        <v>0.66</v>
      </c>
    </row>
    <row r="21" customFormat="false" ht="12.75" hidden="false" customHeight="false" outlineLevel="0" collapsed="false">
      <c r="Q21" s="108" t="n">
        <v>4</v>
      </c>
      <c r="R21" s="109" t="n">
        <v>0.663</v>
      </c>
    </row>
    <row r="22" customFormat="false" ht="12.75" hidden="false" customHeight="false" outlineLevel="0" collapsed="false">
      <c r="Q22" s="108" t="n">
        <v>4.2</v>
      </c>
      <c r="R22" s="109" t="n">
        <v>0.665</v>
      </c>
    </row>
    <row r="23" customFormat="false" ht="12.75" hidden="false" customHeight="false" outlineLevel="0" collapsed="false">
      <c r="Q23" s="108" t="n">
        <v>4.4</v>
      </c>
      <c r="R23" s="109" t="n">
        <v>0.667</v>
      </c>
    </row>
    <row r="24" customFormat="false" ht="12.75" hidden="false" customHeight="false" outlineLevel="0" collapsed="false">
      <c r="Q24" s="108" t="n">
        <v>4.6</v>
      </c>
      <c r="R24" s="109" t="n">
        <v>0.668</v>
      </c>
    </row>
    <row r="25" customFormat="false" ht="12.75" hidden="false" customHeight="false" outlineLevel="0" collapsed="false">
      <c r="Q25" s="108" t="n">
        <v>4.8</v>
      </c>
      <c r="R25" s="109" t="n">
        <v>0.669</v>
      </c>
    </row>
    <row r="26" customFormat="false" ht="12.75" hidden="false" customHeight="false" outlineLevel="0" collapsed="false">
      <c r="Q26" s="108" t="n">
        <v>5</v>
      </c>
      <c r="R26" s="109" t="n">
        <v>0.66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Q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R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Q1" s="0" t="s">
        <v>17</v>
      </c>
      <c r="R1" s="0" t="s">
        <v>18</v>
      </c>
    </row>
    <row r="4" customFormat="false" ht="12.75" hidden="false" customHeight="false" outlineLevel="0" collapsed="false">
      <c r="Q4" s="0" t="n">
        <v>0.6</v>
      </c>
      <c r="R4" s="0" t="n">
        <v>1</v>
      </c>
    </row>
    <row r="5" customFormat="false" ht="12.75" hidden="false" customHeight="false" outlineLevel="0" collapsed="false">
      <c r="Q5" s="0" t="n">
        <v>0.7</v>
      </c>
      <c r="R5" s="0" t="n">
        <v>0.993</v>
      </c>
    </row>
    <row r="6" customFormat="false" ht="12.75" hidden="false" customHeight="false" outlineLevel="0" collapsed="false">
      <c r="Q6" s="0" t="n">
        <v>0.75</v>
      </c>
      <c r="R6" s="0" t="n">
        <v>0.984</v>
      </c>
    </row>
    <row r="7" customFormat="false" ht="12.75" hidden="false" customHeight="false" outlineLevel="0" collapsed="false">
      <c r="Q7" s="0" t="n">
        <v>0.8</v>
      </c>
      <c r="R7" s="0" t="n">
        <v>0.974</v>
      </c>
    </row>
    <row r="8" customFormat="false" ht="12.75" hidden="false" customHeight="false" outlineLevel="0" collapsed="false">
      <c r="Q8" s="0" t="n">
        <v>0.85</v>
      </c>
      <c r="R8" s="0" t="n">
        <v>0.961</v>
      </c>
    </row>
    <row r="9" customFormat="false" ht="12.75" hidden="false" customHeight="false" outlineLevel="0" collapsed="false">
      <c r="Q9" s="0" t="n">
        <v>0.9</v>
      </c>
      <c r="R9" s="0" t="n">
        <v>0.934</v>
      </c>
    </row>
    <row r="10" customFormat="false" ht="12.75" hidden="false" customHeight="false" outlineLevel="0" collapsed="false">
      <c r="Q10" s="0" t="n">
        <v>0.92</v>
      </c>
      <c r="R10" s="0" t="n">
        <v>0.915</v>
      </c>
    </row>
    <row r="11" customFormat="false" ht="12.75" hidden="false" customHeight="false" outlineLevel="0" collapsed="false">
      <c r="Q11" s="0" t="n">
        <v>0.94</v>
      </c>
      <c r="R11" s="0" t="n">
        <v>0.878</v>
      </c>
    </row>
    <row r="12" customFormat="false" ht="12.75" hidden="false" customHeight="false" outlineLevel="0" collapsed="false">
      <c r="Q12" s="0" t="n">
        <v>0.96</v>
      </c>
      <c r="R12" s="0" t="n">
        <v>0.823</v>
      </c>
    </row>
    <row r="13" customFormat="false" ht="12.75" hidden="false" customHeight="false" outlineLevel="0" collapsed="false">
      <c r="Q13" s="0" t="n">
        <v>0.97</v>
      </c>
      <c r="R13" s="0" t="n">
        <v>0.758</v>
      </c>
    </row>
    <row r="14" customFormat="false" ht="12.75" hidden="false" customHeight="false" outlineLevel="0" collapsed="false">
      <c r="Q14" s="0" t="n">
        <v>0.98</v>
      </c>
      <c r="R14" s="0" t="n">
        <v>0.667</v>
      </c>
    </row>
    <row r="15" customFormat="false" ht="12.75" hidden="false" customHeight="false" outlineLevel="0" collapsed="false">
      <c r="Q15" s="0" t="n">
        <v>0.99</v>
      </c>
      <c r="R15" s="0" t="n">
        <v>0.5</v>
      </c>
    </row>
    <row r="16" customFormat="false" ht="12.75" hidden="false" customHeight="false" outlineLevel="0" collapsed="false">
      <c r="Q16" s="0" t="n">
        <v>0.995</v>
      </c>
      <c r="R16" s="0" t="n">
        <v>0.347</v>
      </c>
    </row>
    <row r="17" customFormat="false" ht="12.75" hidden="false" customHeight="false" outlineLevel="0" collapsed="false">
      <c r="Q17" s="0" t="n">
        <v>1</v>
      </c>
      <c r="R17" s="0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3:14:39Z</dcterms:created>
  <dc:creator>Ing. Z. Dolejší, útv. 402</dc:creator>
  <dc:description>přepad přes pevný jezový práh</dc:description>
  <dc:language>en-US</dc:language>
  <cp:lastModifiedBy>Administrator</cp:lastModifiedBy>
  <cp:lastPrinted>2021-12-02T07:07:59Z</cp:lastPrinted>
  <dcterms:modified xsi:type="dcterms:W3CDTF">2021-12-02T07:08:09Z</dcterms:modified>
  <cp:revision>0</cp:revision>
  <dc:subject>Jez Lysá nad Labem</dc:subject>
  <dc:title>Měrné křivky jezů na středním Labi</dc:title>
</cp:coreProperties>
</file>